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gr" sheetId="1" state="visible" r:id="rId2"/>
    <sheet name="2gr" sheetId="2" state="visible" r:id="rId3"/>
  </sheets>
  <definedNames>
    <definedName function="false" hidden="false" localSheetId="0" name="_xlnm.Print_Area" vbProcedure="false">1gr!$A$1:$P$67</definedName>
    <definedName function="false" hidden="false" localSheetId="0" name="_xlnm.Print_Titles" vbProcedure="false">1gr!$5:$8</definedName>
    <definedName function="false" hidden="false" localSheetId="1" name="_xlnm.Print_Area" vbProcedure="false">2gr!$A$1:$Q$68</definedName>
    <definedName function="false" hidden="false" localSheetId="1" name="_xlnm.Print_Titles" vbProcedure="false">2gr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0">
  <si>
    <t xml:space="preserve">Сравнительный анализ работы отделов ЗАГС края</t>
  </si>
  <si>
    <t xml:space="preserve">по регистрации актов гражданского состояния </t>
  </si>
  <si>
    <t xml:space="preserve">за январь 2016 г.  и  2017 г.</t>
  </si>
  <si>
    <t xml:space="preserve">Группы </t>
  </si>
  <si>
    <t xml:space="preserve">N</t>
  </si>
  <si>
    <t xml:space="preserve">Численность населения (тыс.чел)</t>
  </si>
  <si>
    <t xml:space="preserve">рождения</t>
  </si>
  <si>
    <t xml:space="preserve">смерти</t>
  </si>
  <si>
    <t xml:space="preserve">браки</t>
  </si>
  <si>
    <t xml:space="preserve">расторж.брака</t>
  </si>
  <si>
    <t xml:space="preserve">п</t>
  </si>
  <si>
    <t xml:space="preserve">Наименование района</t>
  </si>
  <si>
    <t xml:space="preserve">увелич.</t>
  </si>
  <si>
    <t xml:space="preserve">уменьш %</t>
  </si>
  <si>
    <t xml:space="preserve">I</t>
  </si>
  <si>
    <t xml:space="preserve">Дзержинский  район</t>
  </si>
  <si>
    <t xml:space="preserve">Индустриальный район</t>
  </si>
  <si>
    <t xml:space="preserve">Кировский  район</t>
  </si>
  <si>
    <t xml:space="preserve">Ленинский  район</t>
  </si>
  <si>
    <t xml:space="preserve">Мотовилихинский  район</t>
  </si>
  <si>
    <t xml:space="preserve">Орджоникидзевский  район</t>
  </si>
  <si>
    <t xml:space="preserve">Свердловский  район</t>
  </si>
  <si>
    <t xml:space="preserve">п. Новые Ляды</t>
  </si>
  <si>
    <t xml:space="preserve">Итого по г.Перми</t>
  </si>
  <si>
    <t xml:space="preserve">II</t>
  </si>
  <si>
    <t xml:space="preserve">г.Березники</t>
  </si>
  <si>
    <t xml:space="preserve">г.Чайковский</t>
  </si>
  <si>
    <t xml:space="preserve">г.Соликамск</t>
  </si>
  <si>
    <t xml:space="preserve">Пермский  район</t>
  </si>
  <si>
    <t xml:space="preserve">г.Лысьва</t>
  </si>
  <si>
    <t xml:space="preserve">г.Чусовой</t>
  </si>
  <si>
    <t xml:space="preserve">г.Краснокамск</t>
  </si>
  <si>
    <t xml:space="preserve">г.Кунгур</t>
  </si>
  <si>
    <t xml:space="preserve">г.Добрянка</t>
  </si>
  <si>
    <t xml:space="preserve">Чернушинский  район</t>
  </si>
  <si>
    <t xml:space="preserve">Нытвенский  район</t>
  </si>
  <si>
    <t xml:space="preserve">Кунгурский  район</t>
  </si>
  <si>
    <t xml:space="preserve">Верещагинский  район</t>
  </si>
  <si>
    <t xml:space="preserve">г.Губаха</t>
  </si>
  <si>
    <t xml:space="preserve">III</t>
  </si>
  <si>
    <t xml:space="preserve">Октябрьский  район</t>
  </si>
  <si>
    <t xml:space="preserve">г.Александровск</t>
  </si>
  <si>
    <t xml:space="preserve">Чердынский  район</t>
  </si>
  <si>
    <t xml:space="preserve">г.Кизел</t>
  </si>
  <si>
    <t xml:space="preserve">Осинский  район</t>
  </si>
  <si>
    <t xml:space="preserve">Куединский  район</t>
  </si>
  <si>
    <t xml:space="preserve">Горнозаводский  район</t>
  </si>
  <si>
    <t xml:space="preserve">Бардымский  район</t>
  </si>
  <si>
    <t xml:space="preserve">Красновишерский  район</t>
  </si>
  <si>
    <t xml:space="preserve">Очёрский  район</t>
  </si>
  <si>
    <t xml:space="preserve">Карагайский  район</t>
  </si>
  <si>
    <t xml:space="preserve">Суксунский  район</t>
  </si>
  <si>
    <t xml:space="preserve">Ильинский  район</t>
  </si>
  <si>
    <t xml:space="preserve">IV</t>
  </si>
  <si>
    <t xml:space="preserve">Берёзовский  район</t>
  </si>
  <si>
    <t xml:space="preserve">Соликамский  район</t>
  </si>
  <si>
    <t xml:space="preserve">Оханский  район</t>
  </si>
  <si>
    <t xml:space="preserve">Сивинский  район</t>
  </si>
  <si>
    <t xml:space="preserve">Ординский  район</t>
  </si>
  <si>
    <t xml:space="preserve">г.Гремячинск</t>
  </si>
  <si>
    <t xml:space="preserve">Кишертский  район</t>
  </si>
  <si>
    <t xml:space="preserve">Большесосновский  район</t>
  </si>
  <si>
    <t xml:space="preserve">Частинский  район</t>
  </si>
  <si>
    <t xml:space="preserve">Уинский  район</t>
  </si>
  <si>
    <t xml:space="preserve">Еловский  район</t>
  </si>
  <si>
    <t xml:space="preserve">Усольский  район</t>
  </si>
  <si>
    <t xml:space="preserve">ЗАТО Звёздный</t>
  </si>
  <si>
    <t xml:space="preserve">Итого по области</t>
  </si>
  <si>
    <t xml:space="preserve">г.Кудымкар</t>
  </si>
  <si>
    <t xml:space="preserve">Кудымкарский район</t>
  </si>
  <si>
    <t xml:space="preserve">Юсьвинский район</t>
  </si>
  <si>
    <t xml:space="preserve">Гайнский район</t>
  </si>
  <si>
    <t xml:space="preserve">Кочёвский район</t>
  </si>
  <si>
    <t xml:space="preserve">Юрлинский район</t>
  </si>
  <si>
    <t xml:space="preserve">Косинский район</t>
  </si>
  <si>
    <t xml:space="preserve">Итого по КПАО</t>
  </si>
  <si>
    <t xml:space="preserve">Всего по Пермскому краю</t>
  </si>
  <si>
    <t xml:space="preserve">установление отцовства</t>
  </si>
  <si>
    <t xml:space="preserve">усыновление/удочерение</t>
  </si>
  <si>
    <t xml:space="preserve">перемена ФИ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5</xdr:row>
      <xdr:rowOff>57240</xdr:rowOff>
    </xdr:from>
    <xdr:to>
      <xdr:col>7</xdr:col>
      <xdr:colOff>81000</xdr:colOff>
      <xdr:row>26</xdr:row>
      <xdr:rowOff>86040</xdr:rowOff>
    </xdr:to>
    <xdr:sp>
      <xdr:nvSpPr>
        <xdr:cNvPr id="0" name="Text Box 1"/>
        <xdr:cNvSpPr/>
      </xdr:nvSpPr>
      <xdr:spPr>
        <a:xfrm>
          <a:off x="4485600" y="432072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360</xdr:colOff>
      <xdr:row>25</xdr:row>
      <xdr:rowOff>57240</xdr:rowOff>
    </xdr:from>
    <xdr:to>
      <xdr:col>7</xdr:col>
      <xdr:colOff>342720</xdr:colOff>
      <xdr:row>26</xdr:row>
      <xdr:rowOff>86040</xdr:rowOff>
    </xdr:to>
    <xdr:sp>
      <xdr:nvSpPr>
        <xdr:cNvPr id="1" name="Text Box 2"/>
        <xdr:cNvSpPr/>
      </xdr:nvSpPr>
      <xdr:spPr>
        <a:xfrm>
          <a:off x="4746960" y="432072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57240</xdr:rowOff>
    </xdr:from>
    <xdr:to>
      <xdr:col>10</xdr:col>
      <xdr:colOff>81360</xdr:colOff>
      <xdr:row>26</xdr:row>
      <xdr:rowOff>86040</xdr:rowOff>
    </xdr:to>
    <xdr:sp>
      <xdr:nvSpPr>
        <xdr:cNvPr id="2" name="Text Box 3"/>
        <xdr:cNvSpPr/>
      </xdr:nvSpPr>
      <xdr:spPr>
        <a:xfrm>
          <a:off x="6114240" y="432072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1160</xdr:colOff>
      <xdr:row>25</xdr:row>
      <xdr:rowOff>57240</xdr:rowOff>
    </xdr:from>
    <xdr:to>
      <xdr:col>10</xdr:col>
      <xdr:colOff>272160</xdr:colOff>
      <xdr:row>26</xdr:row>
      <xdr:rowOff>86040</xdr:rowOff>
    </xdr:to>
    <xdr:sp>
      <xdr:nvSpPr>
        <xdr:cNvPr id="3" name="Text Box 4"/>
        <xdr:cNvSpPr/>
      </xdr:nvSpPr>
      <xdr:spPr>
        <a:xfrm>
          <a:off x="6305400" y="432072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200</xdr:colOff>
      <xdr:row>25</xdr:row>
      <xdr:rowOff>57240</xdr:rowOff>
    </xdr:from>
    <xdr:to>
      <xdr:col>16</xdr:col>
      <xdr:colOff>493200</xdr:colOff>
      <xdr:row>26</xdr:row>
      <xdr:rowOff>86040</xdr:rowOff>
    </xdr:to>
    <xdr:sp>
      <xdr:nvSpPr>
        <xdr:cNvPr id="4" name="Text Box 5"/>
        <xdr:cNvSpPr/>
      </xdr:nvSpPr>
      <xdr:spPr>
        <a:xfrm>
          <a:off x="9784080" y="432072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57240</xdr:rowOff>
    </xdr:from>
    <xdr:to>
      <xdr:col>17</xdr:col>
      <xdr:colOff>81000</xdr:colOff>
      <xdr:row>26</xdr:row>
      <xdr:rowOff>86040</xdr:rowOff>
    </xdr:to>
    <xdr:sp>
      <xdr:nvSpPr>
        <xdr:cNvPr id="5" name="Text Box 6"/>
        <xdr:cNvSpPr/>
      </xdr:nvSpPr>
      <xdr:spPr>
        <a:xfrm>
          <a:off x="9914760" y="432072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57240</xdr:rowOff>
    </xdr:from>
    <xdr:to>
      <xdr:col>17</xdr:col>
      <xdr:colOff>81000</xdr:colOff>
      <xdr:row>26</xdr:row>
      <xdr:rowOff>86040</xdr:rowOff>
    </xdr:to>
    <xdr:sp>
      <xdr:nvSpPr>
        <xdr:cNvPr id="6" name="Text Box 7"/>
        <xdr:cNvSpPr/>
      </xdr:nvSpPr>
      <xdr:spPr>
        <a:xfrm>
          <a:off x="9914760" y="432072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0400</xdr:colOff>
      <xdr:row>25</xdr:row>
      <xdr:rowOff>18720</xdr:rowOff>
    </xdr:from>
    <xdr:to>
      <xdr:col>19</xdr:col>
      <xdr:colOff>131040</xdr:colOff>
      <xdr:row>26</xdr:row>
      <xdr:rowOff>47520</xdr:rowOff>
    </xdr:to>
    <xdr:sp>
      <xdr:nvSpPr>
        <xdr:cNvPr id="7" name="Text Box 8"/>
        <xdr:cNvSpPr/>
      </xdr:nvSpPr>
      <xdr:spPr>
        <a:xfrm>
          <a:off x="10487160" y="4282200"/>
          <a:ext cx="806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0200</xdr:colOff>
      <xdr:row>25</xdr:row>
      <xdr:rowOff>57240</xdr:rowOff>
    </xdr:from>
    <xdr:to>
      <xdr:col>20</xdr:col>
      <xdr:colOff>151200</xdr:colOff>
      <xdr:row>26</xdr:row>
      <xdr:rowOff>86040</xdr:rowOff>
    </xdr:to>
    <xdr:sp>
      <xdr:nvSpPr>
        <xdr:cNvPr id="8" name="Text Box 9"/>
        <xdr:cNvSpPr/>
      </xdr:nvSpPr>
      <xdr:spPr>
        <a:xfrm>
          <a:off x="10909080" y="432072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5</xdr:row>
      <xdr:rowOff>57240</xdr:rowOff>
    </xdr:from>
    <xdr:to>
      <xdr:col>23</xdr:col>
      <xdr:colOff>80280</xdr:colOff>
      <xdr:row>26</xdr:row>
      <xdr:rowOff>86040</xdr:rowOff>
    </xdr:to>
    <xdr:sp>
      <xdr:nvSpPr>
        <xdr:cNvPr id="9" name="Text Box 10"/>
        <xdr:cNvSpPr/>
      </xdr:nvSpPr>
      <xdr:spPr>
        <a:xfrm>
          <a:off x="12517200" y="4320720"/>
          <a:ext cx="8028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200</xdr:colOff>
      <xdr:row>24</xdr:row>
      <xdr:rowOff>57600</xdr:rowOff>
    </xdr:from>
    <xdr:to>
      <xdr:col>16</xdr:col>
      <xdr:colOff>493200</xdr:colOff>
      <xdr:row>25</xdr:row>
      <xdr:rowOff>86040</xdr:rowOff>
    </xdr:to>
    <xdr:sp>
      <xdr:nvSpPr>
        <xdr:cNvPr id="10" name="Text Box 11"/>
        <xdr:cNvSpPr/>
      </xdr:nvSpPr>
      <xdr:spPr>
        <a:xfrm>
          <a:off x="9784080" y="414180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11" name="Text Box 12"/>
        <xdr:cNvSpPr/>
      </xdr:nvSpPr>
      <xdr:spPr>
        <a:xfrm>
          <a:off x="4485600" y="433044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12" name="Text Box 13"/>
        <xdr:cNvSpPr/>
      </xdr:nvSpPr>
      <xdr:spPr>
        <a:xfrm>
          <a:off x="4485600" y="433044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13" name="Text Box 14"/>
        <xdr:cNvSpPr/>
      </xdr:nvSpPr>
      <xdr:spPr>
        <a:xfrm>
          <a:off x="6114240" y="433044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14" name="Text Box 15"/>
        <xdr:cNvSpPr/>
      </xdr:nvSpPr>
      <xdr:spPr>
        <a:xfrm>
          <a:off x="6114240" y="433044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5</xdr:row>
      <xdr:rowOff>66960</xdr:rowOff>
    </xdr:from>
    <xdr:to>
      <xdr:col>8</xdr:col>
      <xdr:colOff>81360</xdr:colOff>
      <xdr:row>26</xdr:row>
      <xdr:rowOff>95760</xdr:rowOff>
    </xdr:to>
    <xdr:sp>
      <xdr:nvSpPr>
        <xdr:cNvPr id="15" name="Text Box 1"/>
        <xdr:cNvSpPr/>
      </xdr:nvSpPr>
      <xdr:spPr>
        <a:xfrm>
          <a:off x="502848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66960</xdr:rowOff>
    </xdr:from>
    <xdr:to>
      <xdr:col>8</xdr:col>
      <xdr:colOff>81360</xdr:colOff>
      <xdr:row>26</xdr:row>
      <xdr:rowOff>95760</xdr:rowOff>
    </xdr:to>
    <xdr:sp>
      <xdr:nvSpPr>
        <xdr:cNvPr id="16" name="Text Box 2"/>
        <xdr:cNvSpPr/>
      </xdr:nvSpPr>
      <xdr:spPr>
        <a:xfrm>
          <a:off x="502848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66960</xdr:rowOff>
    </xdr:from>
    <xdr:to>
      <xdr:col>11</xdr:col>
      <xdr:colOff>81000</xdr:colOff>
      <xdr:row>26</xdr:row>
      <xdr:rowOff>95760</xdr:rowOff>
    </xdr:to>
    <xdr:sp>
      <xdr:nvSpPr>
        <xdr:cNvPr id="17" name="Text Box 3"/>
        <xdr:cNvSpPr/>
      </xdr:nvSpPr>
      <xdr:spPr>
        <a:xfrm>
          <a:off x="665748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66960</xdr:rowOff>
    </xdr:from>
    <xdr:to>
      <xdr:col>11</xdr:col>
      <xdr:colOff>81000</xdr:colOff>
      <xdr:row>26</xdr:row>
      <xdr:rowOff>95760</xdr:rowOff>
    </xdr:to>
    <xdr:sp>
      <xdr:nvSpPr>
        <xdr:cNvPr id="18" name="Text Box 4"/>
        <xdr:cNvSpPr/>
      </xdr:nvSpPr>
      <xdr:spPr>
        <a:xfrm>
          <a:off x="665748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22280</xdr:colOff>
      <xdr:row>25</xdr:row>
      <xdr:rowOff>66960</xdr:rowOff>
    </xdr:from>
    <xdr:to>
      <xdr:col>16</xdr:col>
      <xdr:colOff>503280</xdr:colOff>
      <xdr:row>26</xdr:row>
      <xdr:rowOff>95760</xdr:rowOff>
    </xdr:to>
    <xdr:sp>
      <xdr:nvSpPr>
        <xdr:cNvPr id="19" name="Text Box 5"/>
        <xdr:cNvSpPr/>
      </xdr:nvSpPr>
      <xdr:spPr>
        <a:xfrm>
          <a:off x="979416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66960</xdr:rowOff>
    </xdr:from>
    <xdr:to>
      <xdr:col>17</xdr:col>
      <xdr:colOff>81000</xdr:colOff>
      <xdr:row>26</xdr:row>
      <xdr:rowOff>95760</xdr:rowOff>
    </xdr:to>
    <xdr:sp>
      <xdr:nvSpPr>
        <xdr:cNvPr id="20" name="Text Box 6"/>
        <xdr:cNvSpPr/>
      </xdr:nvSpPr>
      <xdr:spPr>
        <a:xfrm>
          <a:off x="991476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66960</xdr:rowOff>
    </xdr:from>
    <xdr:to>
      <xdr:col>17</xdr:col>
      <xdr:colOff>81000</xdr:colOff>
      <xdr:row>26</xdr:row>
      <xdr:rowOff>95760</xdr:rowOff>
    </xdr:to>
    <xdr:sp>
      <xdr:nvSpPr>
        <xdr:cNvPr id="21" name="Text Box 7"/>
        <xdr:cNvSpPr/>
      </xdr:nvSpPr>
      <xdr:spPr>
        <a:xfrm>
          <a:off x="991476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0400</xdr:colOff>
      <xdr:row>25</xdr:row>
      <xdr:rowOff>18720</xdr:rowOff>
    </xdr:from>
    <xdr:to>
      <xdr:col>19</xdr:col>
      <xdr:colOff>131040</xdr:colOff>
      <xdr:row>26</xdr:row>
      <xdr:rowOff>47520</xdr:rowOff>
    </xdr:to>
    <xdr:sp>
      <xdr:nvSpPr>
        <xdr:cNvPr id="22" name="Text Box 8"/>
        <xdr:cNvSpPr/>
      </xdr:nvSpPr>
      <xdr:spPr>
        <a:xfrm>
          <a:off x="10487160" y="4425120"/>
          <a:ext cx="806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0200</xdr:colOff>
      <xdr:row>25</xdr:row>
      <xdr:rowOff>66960</xdr:rowOff>
    </xdr:from>
    <xdr:to>
      <xdr:col>20</xdr:col>
      <xdr:colOff>151200</xdr:colOff>
      <xdr:row>26</xdr:row>
      <xdr:rowOff>95760</xdr:rowOff>
    </xdr:to>
    <xdr:sp>
      <xdr:nvSpPr>
        <xdr:cNvPr id="23" name="Text Box 9"/>
        <xdr:cNvSpPr/>
      </xdr:nvSpPr>
      <xdr:spPr>
        <a:xfrm>
          <a:off x="1090908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5</xdr:row>
      <xdr:rowOff>66960</xdr:rowOff>
    </xdr:from>
    <xdr:to>
      <xdr:col>23</xdr:col>
      <xdr:colOff>80280</xdr:colOff>
      <xdr:row>26</xdr:row>
      <xdr:rowOff>95760</xdr:rowOff>
    </xdr:to>
    <xdr:sp>
      <xdr:nvSpPr>
        <xdr:cNvPr id="24" name="Text Box 10"/>
        <xdr:cNvSpPr/>
      </xdr:nvSpPr>
      <xdr:spPr>
        <a:xfrm>
          <a:off x="12517200" y="4473360"/>
          <a:ext cx="8028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22280</xdr:colOff>
      <xdr:row>24</xdr:row>
      <xdr:rowOff>67320</xdr:rowOff>
    </xdr:from>
    <xdr:to>
      <xdr:col>16</xdr:col>
      <xdr:colOff>503280</xdr:colOff>
      <xdr:row>25</xdr:row>
      <xdr:rowOff>95760</xdr:rowOff>
    </xdr:to>
    <xdr:sp>
      <xdr:nvSpPr>
        <xdr:cNvPr id="25" name="Text Box 11"/>
        <xdr:cNvSpPr/>
      </xdr:nvSpPr>
      <xdr:spPr>
        <a:xfrm>
          <a:off x="9794160" y="429444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26" name="Text Box 12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27" name="Text Box 13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28" name="Text Box 14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29" name="Text Box 15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30" name="Text Box 16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31" name="Text Box 17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32" name="Text Box 18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33" name="Text Box 19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34" name="Text Box 20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35" name="Text Box 21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36" name="Text Box 22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37" name="Text Box 23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38" name="Text Box 24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39" name="Text Box 25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40" name="Text Box 26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41" name="Text Box 27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42" name="Text Box 28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43" name="Text Box 29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44" name="Text Box 30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45" name="Text Box 31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46" name="Text Box 1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47" name="Text Box 2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48" name="Text Box 3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49" name="Text Box 4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50" name="Text Box 1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51" name="Text Box 2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52" name="Text Box 3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53" name="Text Box 4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54" name="Text Box 1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55" name="Text Box 2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56" name="Text Box 3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57" name="Text Box 4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58" name="Text Box 1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59" name="Text Box 2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60" name="Text Box 3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61" name="Text Box 4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2" ySplit="7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E9" activeCellId="0" sqref="E9:P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" width="3.42"/>
    <col collapsed="false" customWidth="true" hidden="false" outlineLevel="0" max="3" min="3" style="0" width="24.13"/>
    <col collapsed="false" customWidth="true" hidden="false" outlineLevel="0" max="4" min="4" style="0" width="8.85"/>
    <col collapsed="false" customWidth="true" hidden="false" outlineLevel="0" max="17" min="5" style="0" width="7.7"/>
    <col collapsed="false" customWidth="true" hidden="false" outlineLevel="0" max="18" min="18" style="0" width="5.71"/>
    <col collapsed="false" customWidth="true" hidden="false" outlineLevel="0" max="19" min="19" style="0" width="1.7"/>
    <col collapsed="false" customWidth="true" hidden="false" outlineLevel="0" max="21" min="20" style="0" width="5.71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3"/>
      <c r="S1" s="3"/>
      <c r="T1" s="3"/>
      <c r="U1" s="3"/>
    </row>
    <row r="2" customFormat="false" ht="1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3"/>
      <c r="S2" s="3"/>
      <c r="T2" s="3"/>
      <c r="U2" s="3"/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R3" s="3"/>
      <c r="S3" s="3"/>
      <c r="T3" s="3"/>
      <c r="U3" s="3"/>
    </row>
    <row r="4" customFormat="false" ht="12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3"/>
      <c r="S4" s="3"/>
      <c r="T4" s="3"/>
      <c r="U4" s="3"/>
    </row>
    <row r="5" s="17" customFormat="true" ht="12" hidden="false" customHeight="true" outlineLevel="0" collapsed="false">
      <c r="A5" s="7" t="s">
        <v>3</v>
      </c>
      <c r="B5" s="8" t="s">
        <v>4</v>
      </c>
      <c r="C5" s="9"/>
      <c r="D5" s="10" t="s">
        <v>5</v>
      </c>
      <c r="E5" s="11"/>
      <c r="F5" s="12" t="s">
        <v>6</v>
      </c>
      <c r="G5" s="13"/>
      <c r="H5" s="14"/>
      <c r="I5" s="12" t="s">
        <v>7</v>
      </c>
      <c r="J5" s="13"/>
      <c r="K5" s="14"/>
      <c r="L5" s="12" t="s">
        <v>8</v>
      </c>
      <c r="M5" s="13"/>
      <c r="N5" s="14"/>
      <c r="O5" s="12" t="s">
        <v>9</v>
      </c>
      <c r="P5" s="13"/>
      <c r="Q5" s="15"/>
      <c r="R5" s="16"/>
      <c r="S5" s="16"/>
      <c r="T5" s="16"/>
      <c r="U5" s="16"/>
    </row>
    <row r="6" s="17" customFormat="true" ht="12" hidden="false" customHeight="true" outlineLevel="0" collapsed="false">
      <c r="A6" s="7"/>
      <c r="B6" s="18" t="s">
        <v>10</v>
      </c>
      <c r="C6" s="19" t="s">
        <v>11</v>
      </c>
      <c r="D6" s="10"/>
      <c r="E6" s="8"/>
      <c r="F6" s="20"/>
      <c r="G6" s="21" t="s">
        <v>12</v>
      </c>
      <c r="H6" s="22"/>
      <c r="I6" s="20"/>
      <c r="J6" s="23" t="s">
        <v>12</v>
      </c>
      <c r="K6" s="22"/>
      <c r="L6" s="20"/>
      <c r="M6" s="21" t="s">
        <v>12</v>
      </c>
      <c r="N6" s="22"/>
      <c r="O6" s="20"/>
      <c r="P6" s="21" t="s">
        <v>12</v>
      </c>
      <c r="Q6" s="15"/>
      <c r="R6" s="16"/>
      <c r="S6" s="16"/>
      <c r="T6" s="16"/>
      <c r="U6" s="16"/>
    </row>
    <row r="7" s="17" customFormat="true" ht="12" hidden="false" customHeight="true" outlineLevel="0" collapsed="false">
      <c r="A7" s="7"/>
      <c r="B7" s="24" t="s">
        <v>10</v>
      </c>
      <c r="C7" s="25"/>
      <c r="D7" s="10"/>
      <c r="E7" s="24" t="n">
        <v>2016</v>
      </c>
      <c r="F7" s="26" t="n">
        <v>2017</v>
      </c>
      <c r="G7" s="27" t="s">
        <v>13</v>
      </c>
      <c r="H7" s="24" t="n">
        <v>2016</v>
      </c>
      <c r="I7" s="26" t="n">
        <v>2017</v>
      </c>
      <c r="J7" s="28" t="s">
        <v>13</v>
      </c>
      <c r="K7" s="24" t="n">
        <v>2016</v>
      </c>
      <c r="L7" s="26" t="n">
        <v>2017</v>
      </c>
      <c r="M7" s="29" t="s">
        <v>13</v>
      </c>
      <c r="N7" s="24" t="n">
        <v>2016</v>
      </c>
      <c r="O7" s="26" t="n">
        <v>2017</v>
      </c>
      <c r="P7" s="29" t="s">
        <v>13</v>
      </c>
      <c r="Q7" s="15"/>
      <c r="R7" s="16"/>
      <c r="S7" s="16"/>
      <c r="T7" s="16"/>
      <c r="U7" s="16"/>
    </row>
    <row r="8" s="17" customFormat="true" ht="12" hidden="false" customHeight="true" outlineLevel="0" collapsed="false">
      <c r="A8" s="30" t="n">
        <v>1</v>
      </c>
      <c r="B8" s="31" t="n">
        <v>2</v>
      </c>
      <c r="C8" s="25" t="n">
        <v>3</v>
      </c>
      <c r="D8" s="32" t="n">
        <v>4</v>
      </c>
      <c r="E8" s="33" t="n">
        <v>5</v>
      </c>
      <c r="F8" s="34" t="n">
        <v>6</v>
      </c>
      <c r="G8" s="35" t="n">
        <v>7</v>
      </c>
      <c r="H8" s="36" t="n">
        <v>8</v>
      </c>
      <c r="I8" s="34" t="n">
        <v>9</v>
      </c>
      <c r="J8" s="37" t="n">
        <v>10</v>
      </c>
      <c r="K8" s="36" t="n">
        <v>11</v>
      </c>
      <c r="L8" s="34" t="n">
        <v>12</v>
      </c>
      <c r="M8" s="35" t="n">
        <v>13</v>
      </c>
      <c r="N8" s="36" t="n">
        <v>14</v>
      </c>
      <c r="O8" s="34" t="n">
        <v>15</v>
      </c>
      <c r="P8" s="35" t="n">
        <v>16</v>
      </c>
      <c r="Q8" s="15"/>
      <c r="R8" s="16"/>
      <c r="S8" s="16"/>
      <c r="T8" s="16"/>
      <c r="U8" s="16"/>
    </row>
    <row r="9" customFormat="false" ht="14.1" hidden="false" customHeight="true" outlineLevel="0" collapsed="false">
      <c r="A9" s="38" t="s">
        <v>14</v>
      </c>
      <c r="B9" s="39" t="n">
        <v>1</v>
      </c>
      <c r="C9" s="40" t="s">
        <v>15</v>
      </c>
      <c r="D9" s="41" t="n">
        <v>159.7</v>
      </c>
      <c r="E9" s="42" t="n">
        <v>196</v>
      </c>
      <c r="F9" s="42" t="n">
        <v>209</v>
      </c>
      <c r="G9" s="43" t="n">
        <f aca="false">IF(E9&lt;&gt;0,((F9/E9*100)-100),"")</f>
        <v>6.63265306122449</v>
      </c>
      <c r="H9" s="42" t="n">
        <v>196</v>
      </c>
      <c r="I9" s="42" t="n">
        <v>104</v>
      </c>
      <c r="J9" s="44" t="n">
        <f aca="false">IF(H9&lt;&gt;0,((I9/H9*100)-100),"")</f>
        <v>-46.9387755102041</v>
      </c>
      <c r="K9" s="42" t="n">
        <v>45</v>
      </c>
      <c r="L9" s="42" t="n">
        <v>75</v>
      </c>
      <c r="M9" s="45" t="n">
        <f aca="false">IF(K9&lt;&gt;0,((L9/K9*100)-100),"")</f>
        <v>66.6666666666667</v>
      </c>
      <c r="N9" s="42" t="n">
        <v>69</v>
      </c>
      <c r="O9" s="42" t="n">
        <v>53</v>
      </c>
      <c r="P9" s="44" t="n">
        <f aca="false">IF(N9&lt;&gt;0,((O9/N9*100)-100),"")</f>
        <v>-23.1884057971015</v>
      </c>
      <c r="Q9" s="46"/>
      <c r="R9" s="3"/>
      <c r="S9" s="3"/>
      <c r="T9" s="3"/>
      <c r="U9" s="3"/>
    </row>
    <row r="10" customFormat="false" ht="14.1" hidden="false" customHeight="true" outlineLevel="0" collapsed="false">
      <c r="A10" s="38"/>
      <c r="B10" s="47" t="n">
        <v>2</v>
      </c>
      <c r="C10" s="48" t="s">
        <v>16</v>
      </c>
      <c r="D10" s="49" t="n">
        <v>162.9</v>
      </c>
      <c r="E10" s="50" t="n">
        <v>233</v>
      </c>
      <c r="F10" s="50" t="n">
        <v>225</v>
      </c>
      <c r="G10" s="51" t="n">
        <f aca="false">IF(E10&lt;&gt;0,((F10/E10*100)-100),"")</f>
        <v>-3.43347639484979</v>
      </c>
      <c r="H10" s="50" t="n">
        <v>233</v>
      </c>
      <c r="I10" s="50" t="n">
        <v>145</v>
      </c>
      <c r="J10" s="51" t="n">
        <f aca="false">IF(H10&lt;&gt;0,((I10/H10*100)-100),"")</f>
        <v>-37.7682403433476</v>
      </c>
      <c r="K10" s="50" t="n">
        <v>50</v>
      </c>
      <c r="L10" s="50" t="n">
        <v>67</v>
      </c>
      <c r="M10" s="52" t="n">
        <f aca="false">IF(K10&lt;&gt;0,((L10/K10*100)-100),"")</f>
        <v>34</v>
      </c>
      <c r="N10" s="50" t="n">
        <v>42</v>
      </c>
      <c r="O10" s="50" t="n">
        <v>64</v>
      </c>
      <c r="P10" s="51" t="n">
        <f aca="false">IF(N10&lt;&gt;0,((O10/N10*100)-100),"")</f>
        <v>52.3809523809524</v>
      </c>
      <c r="Q10" s="46"/>
    </row>
    <row r="11" customFormat="false" ht="14.1" hidden="false" customHeight="true" outlineLevel="0" collapsed="false">
      <c r="A11" s="38"/>
      <c r="B11" s="53" t="n">
        <v>3</v>
      </c>
      <c r="C11" s="54" t="s">
        <v>17</v>
      </c>
      <c r="D11" s="55" t="n">
        <v>128.6</v>
      </c>
      <c r="E11" s="54" t="n">
        <v>166</v>
      </c>
      <c r="F11" s="54" t="n">
        <v>170</v>
      </c>
      <c r="G11" s="56" t="n">
        <f aca="false">IF(E11&lt;&gt;0,((F11/E11*100)-100),"")</f>
        <v>2.40963855421687</v>
      </c>
      <c r="H11" s="54" t="n">
        <v>166</v>
      </c>
      <c r="I11" s="54" t="n">
        <v>127</v>
      </c>
      <c r="J11" s="56" t="n">
        <f aca="false">IF(H11&lt;&gt;0,((I11/H11*100)-100),"")</f>
        <v>-23.4939759036145</v>
      </c>
      <c r="K11" s="54" t="n">
        <v>54</v>
      </c>
      <c r="L11" s="54" t="n">
        <v>56</v>
      </c>
      <c r="M11" s="57" t="n">
        <f aca="false">IF(K11&lt;&gt;0,((L11/K11*100)-100),"")</f>
        <v>3.7037037037037</v>
      </c>
      <c r="N11" s="54" t="n">
        <v>48</v>
      </c>
      <c r="O11" s="54" t="n">
        <v>42</v>
      </c>
      <c r="P11" s="56" t="n">
        <f aca="false">IF(N11&lt;&gt;0,((O11/N11*100)-100),"")</f>
        <v>-12.5</v>
      </c>
      <c r="Q11" s="46"/>
    </row>
    <row r="12" customFormat="false" ht="14.1" hidden="false" customHeight="true" outlineLevel="0" collapsed="false">
      <c r="A12" s="38"/>
      <c r="B12" s="47" t="n">
        <v>4</v>
      </c>
      <c r="C12" s="48" t="s">
        <v>18</v>
      </c>
      <c r="D12" s="49" t="n">
        <v>51.9</v>
      </c>
      <c r="E12" s="50" t="n">
        <v>88</v>
      </c>
      <c r="F12" s="50" t="n">
        <v>73</v>
      </c>
      <c r="G12" s="51" t="n">
        <f aca="false">IF(E12&lt;&gt;0,((F12/E12*100)-100),"")</f>
        <v>-17.0454545454545</v>
      </c>
      <c r="H12" s="50" t="n">
        <v>88</v>
      </c>
      <c r="I12" s="50" t="n">
        <v>171</v>
      </c>
      <c r="J12" s="51" t="n">
        <f aca="false">IF(H12&lt;&gt;0,((I12/H12*100)-100),"")</f>
        <v>94.3181818181818</v>
      </c>
      <c r="K12" s="50" t="n">
        <v>21</v>
      </c>
      <c r="L12" s="50" t="n">
        <v>24</v>
      </c>
      <c r="M12" s="52" t="n">
        <f aca="false">IF(K12&lt;&gt;0,((L12/K12*100)-100),"")</f>
        <v>14.2857142857143</v>
      </c>
      <c r="N12" s="50" t="n">
        <v>20</v>
      </c>
      <c r="O12" s="50" t="n">
        <v>24</v>
      </c>
      <c r="P12" s="51" t="n">
        <f aca="false">IF(N12&lt;&gt;0,((O12/N12*100)-100),"")</f>
        <v>20</v>
      </c>
      <c r="Q12" s="46"/>
    </row>
    <row r="13" customFormat="false" ht="14.1" hidden="false" customHeight="true" outlineLevel="0" collapsed="false">
      <c r="A13" s="38"/>
      <c r="B13" s="53" t="n">
        <v>5</v>
      </c>
      <c r="C13" s="54" t="s">
        <v>19</v>
      </c>
      <c r="D13" s="55" t="n">
        <v>184.6</v>
      </c>
      <c r="E13" s="54" t="n">
        <v>275</v>
      </c>
      <c r="F13" s="54" t="n">
        <v>249</v>
      </c>
      <c r="G13" s="56" t="n">
        <f aca="false">IF(E13&lt;&gt;0,((F13/E13*100)-100),"")</f>
        <v>-9.45454545454545</v>
      </c>
      <c r="H13" s="54" t="n">
        <v>275</v>
      </c>
      <c r="I13" s="54" t="n">
        <v>266</v>
      </c>
      <c r="J13" s="56" t="n">
        <f aca="false">IF(H13&lt;&gt;0,((I13/H13*100)-100),"")</f>
        <v>-3.27272727272727</v>
      </c>
      <c r="K13" s="54" t="n">
        <v>72</v>
      </c>
      <c r="L13" s="54" t="n">
        <v>75</v>
      </c>
      <c r="M13" s="57" t="n">
        <f aca="false">IF(K13&lt;&gt;0,((L13/K13*100)-100),"")</f>
        <v>4.16666666666667</v>
      </c>
      <c r="N13" s="54" t="n">
        <v>61</v>
      </c>
      <c r="O13" s="54" t="n">
        <v>77</v>
      </c>
      <c r="P13" s="56" t="n">
        <f aca="false">IF(N13&lt;&gt;0,((O13/N13*100)-100),"")</f>
        <v>26.2295081967213</v>
      </c>
      <c r="Q13" s="46"/>
    </row>
    <row r="14" customFormat="false" ht="14.1" hidden="false" customHeight="true" outlineLevel="0" collapsed="false">
      <c r="A14" s="38"/>
      <c r="B14" s="47" t="n">
        <v>6</v>
      </c>
      <c r="C14" s="48" t="s">
        <v>20</v>
      </c>
      <c r="D14" s="58" t="n">
        <v>111.9</v>
      </c>
      <c r="E14" s="50" t="n">
        <v>142</v>
      </c>
      <c r="F14" s="50" t="n">
        <v>126</v>
      </c>
      <c r="G14" s="51" t="n">
        <f aca="false">IF(E14&lt;&gt;0,((F14/E14*100)-100),"")</f>
        <v>-11.2676056338028</v>
      </c>
      <c r="H14" s="50" t="n">
        <v>142</v>
      </c>
      <c r="I14" s="50" t="n">
        <v>136</v>
      </c>
      <c r="J14" s="51" t="n">
        <f aca="false">IF(H14&lt;&gt;0,((I14/H14*100)-100),"")</f>
        <v>-4.22535211267606</v>
      </c>
      <c r="K14" s="50" t="n">
        <v>36</v>
      </c>
      <c r="L14" s="50" t="n">
        <v>43</v>
      </c>
      <c r="M14" s="52" t="n">
        <f aca="false">IF(K14&lt;&gt;0,((L14/K14*100)-100),"")</f>
        <v>19.4444444444444</v>
      </c>
      <c r="N14" s="50" t="n">
        <v>43</v>
      </c>
      <c r="O14" s="50" t="n">
        <v>39</v>
      </c>
      <c r="P14" s="51" t="n">
        <f aca="false">IF(N14&lt;&gt;0,((O14/N14*100)-100),"")</f>
        <v>-9.30232558139535</v>
      </c>
      <c r="Q14" s="46"/>
    </row>
    <row r="15" customFormat="false" ht="14.1" hidden="false" customHeight="true" outlineLevel="0" collapsed="false">
      <c r="A15" s="38"/>
      <c r="B15" s="53" t="n">
        <v>7</v>
      </c>
      <c r="C15" s="54" t="s">
        <v>21</v>
      </c>
      <c r="D15" s="55" t="n">
        <v>204.7</v>
      </c>
      <c r="E15" s="54" t="n">
        <v>276</v>
      </c>
      <c r="F15" s="54" t="n">
        <v>261</v>
      </c>
      <c r="G15" s="56" t="n">
        <f aca="false">IF(E15&lt;&gt;0,((F15/E15*100)-100),"")</f>
        <v>-5.43478260869566</v>
      </c>
      <c r="H15" s="54" t="n">
        <v>276</v>
      </c>
      <c r="I15" s="54" t="n">
        <v>374</v>
      </c>
      <c r="J15" s="56" t="n">
        <f aca="false">IF(H15&lt;&gt;0,((I15/H15*100)-100),"")</f>
        <v>35.5072463768116</v>
      </c>
      <c r="K15" s="54" t="n">
        <v>101</v>
      </c>
      <c r="L15" s="54" t="n">
        <v>126</v>
      </c>
      <c r="M15" s="57" t="n">
        <f aca="false">IF(K15&lt;&gt;0,((L15/K15*100)-100),"")</f>
        <v>24.7524752475248</v>
      </c>
      <c r="N15" s="54" t="n">
        <v>85</v>
      </c>
      <c r="O15" s="54" t="n">
        <v>97</v>
      </c>
      <c r="P15" s="56" t="n">
        <f aca="false">IF(N15&lt;&gt;0,((O15/N15*100)-100),"")</f>
        <v>14.1176470588235</v>
      </c>
      <c r="Q15" s="46"/>
    </row>
    <row r="16" customFormat="false" ht="14.1" hidden="false" customHeight="true" outlineLevel="0" collapsed="false">
      <c r="A16" s="59"/>
      <c r="B16" s="47" t="n">
        <v>8</v>
      </c>
      <c r="C16" s="48" t="s">
        <v>22</v>
      </c>
      <c r="D16" s="58" t="n">
        <v>9.5</v>
      </c>
      <c r="E16" s="50" t="n">
        <v>24</v>
      </c>
      <c r="F16" s="50" t="n">
        <v>12</v>
      </c>
      <c r="G16" s="51" t="n">
        <f aca="false">IF(E16&lt;&gt;0,((F16/E16*100)-100),"")</f>
        <v>-50</v>
      </c>
      <c r="H16" s="50" t="n">
        <v>24</v>
      </c>
      <c r="I16" s="50" t="n">
        <v>3</v>
      </c>
      <c r="J16" s="51" t="n">
        <f aca="false">IF(H16&lt;&gt;0,((I16/H16*100)-100),"")</f>
        <v>-87.5</v>
      </c>
      <c r="K16" s="50" t="n">
        <v>3</v>
      </c>
      <c r="L16" s="50" t="n">
        <v>1</v>
      </c>
      <c r="M16" s="52" t="n">
        <f aca="false">IF(K16&lt;&gt;0,((L16/K16*100)-100),"")</f>
        <v>-66.6666666666667</v>
      </c>
      <c r="N16" s="50" t="n">
        <v>3</v>
      </c>
      <c r="O16" s="50" t="n">
        <v>5</v>
      </c>
      <c r="P16" s="51" t="n">
        <f aca="false">IF(N16&lt;&gt;0,((O16/N16*100)-100),"")</f>
        <v>66.6666666666667</v>
      </c>
      <c r="Q16" s="46"/>
    </row>
    <row r="17" customFormat="false" ht="14.1" hidden="false" customHeight="true" outlineLevel="0" collapsed="false">
      <c r="A17" s="60"/>
      <c r="B17" s="61"/>
      <c r="C17" s="62" t="s">
        <v>23</v>
      </c>
      <c r="D17" s="63" t="n">
        <f aca="false">D9+D10+D11+D12+D13+D14+D15+D16</f>
        <v>1013.8</v>
      </c>
      <c r="E17" s="64" t="n">
        <f aca="false">SUM(E9:E16)</f>
        <v>1400</v>
      </c>
      <c r="F17" s="65" t="n">
        <f aca="false">SUM(F9:F16)</f>
        <v>1325</v>
      </c>
      <c r="G17" s="66" t="n">
        <f aca="false">IF(E17&lt;&gt;0,((F17/E17*100)-100),"")</f>
        <v>-5.35714285714286</v>
      </c>
      <c r="H17" s="64" t="n">
        <f aca="false">SUM(H9:H16)</f>
        <v>1400</v>
      </c>
      <c r="I17" s="67" t="n">
        <f aca="false">SUM(I9:I16)</f>
        <v>1326</v>
      </c>
      <c r="J17" s="68" t="n">
        <f aca="false">IF(H17&lt;&gt;0,((I17/H17*100)-100),"")</f>
        <v>-5.28571428571428</v>
      </c>
      <c r="K17" s="69" t="n">
        <f aca="false">SUM(K9:K16)</f>
        <v>382</v>
      </c>
      <c r="L17" s="64" t="n">
        <f aca="false">SUM(L9:L16)</f>
        <v>467</v>
      </c>
      <c r="M17" s="68" t="n">
        <f aca="false">IF(K17&lt;&gt;0,((L17/K17*100)-100),"")</f>
        <v>22.2513089005236</v>
      </c>
      <c r="N17" s="64" t="n">
        <f aca="false">SUM(N9:N16)</f>
        <v>371</v>
      </c>
      <c r="O17" s="67" t="n">
        <f aca="false">SUM(O9:O16)</f>
        <v>401</v>
      </c>
      <c r="P17" s="68" t="n">
        <f aca="false">IF(N17&lt;&gt;0,((O17/N17*100)-100),"")</f>
        <v>8.08625336927224</v>
      </c>
      <c r="Q17" s="70"/>
    </row>
    <row r="18" customFormat="false" ht="14.1" hidden="false" customHeight="true" outlineLevel="0" collapsed="false">
      <c r="A18" s="71" t="s">
        <v>24</v>
      </c>
      <c r="B18" s="53" t="n">
        <v>1</v>
      </c>
      <c r="C18" s="40" t="s">
        <v>25</v>
      </c>
      <c r="D18" s="72" t="n">
        <v>152.9</v>
      </c>
      <c r="E18" s="73" t="n">
        <v>134</v>
      </c>
      <c r="F18" s="73" t="n">
        <v>118</v>
      </c>
      <c r="G18" s="74" t="n">
        <f aca="false">IF(E18&lt;&gt;0,((F18/E18*100)-100),"")</f>
        <v>-11.9402985074627</v>
      </c>
      <c r="H18" s="73" t="n">
        <v>204</v>
      </c>
      <c r="I18" s="73" t="n">
        <v>242</v>
      </c>
      <c r="J18" s="74" t="n">
        <f aca="false">IF(H18&lt;&gt;0,((I18/H18*100)-100),"")</f>
        <v>18.6274509803922</v>
      </c>
      <c r="K18" s="73" t="n">
        <v>56</v>
      </c>
      <c r="L18" s="73" t="n">
        <v>61</v>
      </c>
      <c r="M18" s="74" t="n">
        <f aca="false">IF(K18&lt;&gt;0,((L18/K18*100)-100),"")</f>
        <v>8.92857142857142</v>
      </c>
      <c r="N18" s="73" t="n">
        <v>55</v>
      </c>
      <c r="O18" s="73" t="n">
        <v>50</v>
      </c>
      <c r="P18" s="44" t="n">
        <f aca="false">IF(N18&lt;&gt;0,((O18/N18*100)-100),"")</f>
        <v>-9.09090909090909</v>
      </c>
      <c r="Q18" s="46"/>
    </row>
    <row r="19" customFormat="false" ht="14.1" hidden="false" customHeight="true" outlineLevel="0" collapsed="false">
      <c r="A19" s="71"/>
      <c r="B19" s="47" t="n">
        <f aca="false">B18+1</f>
        <v>2</v>
      </c>
      <c r="C19" s="48" t="s">
        <v>26</v>
      </c>
      <c r="D19" s="49" t="n">
        <v>104.2</v>
      </c>
      <c r="E19" s="50" t="n">
        <v>123</v>
      </c>
      <c r="F19" s="50" t="n">
        <v>93</v>
      </c>
      <c r="G19" s="51" t="n">
        <f aca="false">IF(E19&lt;&gt;0,((F19/E19*100)-100),"")</f>
        <v>-24.390243902439</v>
      </c>
      <c r="H19" s="50" t="n">
        <v>114</v>
      </c>
      <c r="I19" s="50" t="n">
        <v>123</v>
      </c>
      <c r="J19" s="51" t="n">
        <f aca="false">IF(H19&lt;&gt;0,((I19/H19*100)-100),"")</f>
        <v>7.89473684210526</v>
      </c>
      <c r="K19" s="50" t="n">
        <v>37</v>
      </c>
      <c r="L19" s="50" t="n">
        <v>30</v>
      </c>
      <c r="M19" s="52" t="n">
        <f aca="false">IF(K19&lt;&gt;0,((L19/K19*100)-100),"")</f>
        <v>-18.9189189189189</v>
      </c>
      <c r="N19" s="50" t="n">
        <v>30</v>
      </c>
      <c r="O19" s="50" t="n">
        <v>30</v>
      </c>
      <c r="P19" s="51" t="n">
        <f aca="false">IF(N19&lt;&gt;0,((O19/N19*100)-100),"")</f>
        <v>0</v>
      </c>
      <c r="Q19" s="46"/>
    </row>
    <row r="20" customFormat="false" ht="14.1" hidden="false" customHeight="true" outlineLevel="0" collapsed="false">
      <c r="A20" s="71"/>
      <c r="B20" s="53" t="n">
        <f aca="false">B19+1</f>
        <v>3</v>
      </c>
      <c r="C20" s="54" t="s">
        <v>27</v>
      </c>
      <c r="D20" s="72" t="n">
        <v>96.3</v>
      </c>
      <c r="E20" s="75" t="n">
        <v>105</v>
      </c>
      <c r="F20" s="75" t="n">
        <v>80</v>
      </c>
      <c r="G20" s="76" t="n">
        <f aca="false">IF(E20&lt;&gt;0,((F20/E20*100)-100),"")</f>
        <v>-23.8095238095238</v>
      </c>
      <c r="H20" s="75" t="n">
        <v>102</v>
      </c>
      <c r="I20" s="75" t="n">
        <v>125</v>
      </c>
      <c r="J20" s="76" t="n">
        <f aca="false">IF(H20&lt;&gt;0,((I20/H20*100)-100),"")</f>
        <v>22.5490196078432</v>
      </c>
      <c r="K20" s="75" t="n">
        <v>30</v>
      </c>
      <c r="L20" s="75" t="n">
        <v>43</v>
      </c>
      <c r="M20" s="76" t="n">
        <f aca="false">IF(K20&lt;&gt;0,((L20/K20*100)-100),"")</f>
        <v>43.3333333333333</v>
      </c>
      <c r="N20" s="75" t="n">
        <v>34</v>
      </c>
      <c r="O20" s="75" t="n">
        <v>29</v>
      </c>
      <c r="P20" s="56" t="n">
        <f aca="false">IF(N20&lt;&gt;0,((O20/N20*100)-100),"")</f>
        <v>-14.7058823529412</v>
      </c>
      <c r="Q20" s="46"/>
    </row>
    <row r="21" customFormat="false" ht="14.1" hidden="false" customHeight="true" outlineLevel="0" collapsed="false">
      <c r="A21" s="71"/>
      <c r="B21" s="47" t="n">
        <f aca="false">B20+1</f>
        <v>4</v>
      </c>
      <c r="C21" s="48" t="s">
        <v>28</v>
      </c>
      <c r="D21" s="49" t="n">
        <v>105</v>
      </c>
      <c r="E21" s="50" t="n">
        <v>92</v>
      </c>
      <c r="F21" s="50" t="n">
        <v>88</v>
      </c>
      <c r="G21" s="51" t="n">
        <f aca="false">IF(E21&lt;&gt;0,((F21/E21*100)-100),"")</f>
        <v>-4.34782608695652</v>
      </c>
      <c r="H21" s="50" t="n">
        <v>75</v>
      </c>
      <c r="I21" s="50" t="n">
        <v>64</v>
      </c>
      <c r="J21" s="51" t="n">
        <f aca="false">IF(H21&lt;&gt;0,((I21/H21*100)-100),"")</f>
        <v>-14.6666666666667</v>
      </c>
      <c r="K21" s="50" t="n">
        <v>15</v>
      </c>
      <c r="L21" s="50" t="n">
        <v>26</v>
      </c>
      <c r="M21" s="52" t="n">
        <f aca="false">IF(K21&lt;&gt;0,((L21/K21*100)-100),"")</f>
        <v>73.3333333333333</v>
      </c>
      <c r="N21" s="50" t="n">
        <v>17</v>
      </c>
      <c r="O21" s="50" t="n">
        <v>28</v>
      </c>
      <c r="P21" s="51" t="n">
        <f aca="false">IF(N21&lt;&gt;0,((O21/N21*100)-100),"")</f>
        <v>64.7058823529412</v>
      </c>
      <c r="Q21" s="46"/>
    </row>
    <row r="22" customFormat="false" ht="14.1" hidden="false" customHeight="true" outlineLevel="0" collapsed="false">
      <c r="A22" s="71"/>
      <c r="B22" s="53" t="n">
        <f aca="false">B21+1</f>
        <v>5</v>
      </c>
      <c r="C22" s="54" t="s">
        <v>29</v>
      </c>
      <c r="D22" s="72" t="n">
        <v>76.1</v>
      </c>
      <c r="E22" s="75" t="n">
        <v>73</v>
      </c>
      <c r="F22" s="75" t="n">
        <v>77</v>
      </c>
      <c r="G22" s="76" t="n">
        <f aca="false">IF(E22&lt;&gt;0,((F22/E22*100)-100),"")</f>
        <v>5.47945205479452</v>
      </c>
      <c r="H22" s="75" t="n">
        <v>119</v>
      </c>
      <c r="I22" s="75" t="n">
        <v>103</v>
      </c>
      <c r="J22" s="76" t="n">
        <f aca="false">IF(H22&lt;&gt;0,((I22/H22*100)-100),"")</f>
        <v>-13.4453781512605</v>
      </c>
      <c r="K22" s="75" t="n">
        <v>17</v>
      </c>
      <c r="L22" s="75" t="n">
        <v>26</v>
      </c>
      <c r="M22" s="76" t="n">
        <f aca="false">IF(K22&lt;&gt;0,((L22/K22*100)-100),"")</f>
        <v>52.9411764705882</v>
      </c>
      <c r="N22" s="75" t="n">
        <v>15</v>
      </c>
      <c r="O22" s="75" t="n">
        <v>21</v>
      </c>
      <c r="P22" s="56" t="n">
        <f aca="false">IF(N22&lt;&gt;0,((O22/N22*100)-100),"")</f>
        <v>40</v>
      </c>
      <c r="Q22" s="46"/>
    </row>
    <row r="23" customFormat="false" ht="14.1" hidden="false" customHeight="true" outlineLevel="0" collapsed="false">
      <c r="A23" s="71"/>
      <c r="B23" s="47" t="n">
        <f aca="false">B22+1</f>
        <v>6</v>
      </c>
      <c r="C23" s="48" t="s">
        <v>30</v>
      </c>
      <c r="D23" s="49" t="n">
        <v>70</v>
      </c>
      <c r="E23" s="50" t="n">
        <v>64</v>
      </c>
      <c r="F23" s="50" t="n">
        <v>51</v>
      </c>
      <c r="G23" s="51" t="n">
        <f aca="false">IF(E23&lt;&gt;0,((F23/E23*100)-100),"")</f>
        <v>-20.3125</v>
      </c>
      <c r="H23" s="50" t="n">
        <v>90</v>
      </c>
      <c r="I23" s="50" t="n">
        <v>122</v>
      </c>
      <c r="J23" s="51" t="n">
        <f aca="false">IF(H23&lt;&gt;0,((I23/H23*100)-100),"")</f>
        <v>35.5555555555556</v>
      </c>
      <c r="K23" s="50" t="n">
        <v>27</v>
      </c>
      <c r="L23" s="50" t="n">
        <v>22</v>
      </c>
      <c r="M23" s="52" t="n">
        <f aca="false">IF(K23&lt;&gt;0,((L23/K23*100)-100),"")</f>
        <v>-18.5185185185185</v>
      </c>
      <c r="N23" s="50" t="n">
        <v>20</v>
      </c>
      <c r="O23" s="50" t="n">
        <v>23</v>
      </c>
      <c r="P23" s="51" t="n">
        <f aca="false">IF(N23&lt;&gt;0,((O23/N23*100)-100),"")</f>
        <v>15</v>
      </c>
      <c r="Q23" s="46"/>
    </row>
    <row r="24" customFormat="false" ht="14.1" hidden="false" customHeight="true" outlineLevel="0" collapsed="false">
      <c r="A24" s="71"/>
      <c r="B24" s="53" t="n">
        <f aca="false">B23+1</f>
        <v>7</v>
      </c>
      <c r="C24" s="54" t="s">
        <v>31</v>
      </c>
      <c r="D24" s="72" t="n">
        <v>72</v>
      </c>
      <c r="E24" s="75" t="n">
        <v>61</v>
      </c>
      <c r="F24" s="75" t="n">
        <v>67</v>
      </c>
      <c r="G24" s="76" t="n">
        <f aca="false">IF(E24&lt;&gt;0,((F24/E24*100)-100),"")</f>
        <v>9.8360655737705</v>
      </c>
      <c r="H24" s="75" t="n">
        <v>113</v>
      </c>
      <c r="I24" s="75" t="n">
        <v>95</v>
      </c>
      <c r="J24" s="76" t="n">
        <f aca="false">IF(H24&lt;&gt;0,((I24/H24*100)-100),"")</f>
        <v>-15.929203539823</v>
      </c>
      <c r="K24" s="75" t="n">
        <v>27</v>
      </c>
      <c r="L24" s="75" t="n">
        <v>22</v>
      </c>
      <c r="M24" s="76" t="n">
        <f aca="false">IF(K24&lt;&gt;0,((L24/K24*100)-100),"")</f>
        <v>-18.5185185185185</v>
      </c>
      <c r="N24" s="75" t="n">
        <v>21</v>
      </c>
      <c r="O24" s="75" t="n">
        <v>32</v>
      </c>
      <c r="P24" s="56" t="n">
        <f aca="false">IF(N24&lt;&gt;0,((O24/N24*100)-100),"")</f>
        <v>52.3809523809524</v>
      </c>
      <c r="Q24" s="46"/>
    </row>
    <row r="25" customFormat="false" ht="14.1" hidden="false" customHeight="true" outlineLevel="0" collapsed="false">
      <c r="A25" s="71"/>
      <c r="B25" s="47" t="n">
        <f aca="false">B24+1</f>
        <v>8</v>
      </c>
      <c r="C25" s="77" t="s">
        <v>32</v>
      </c>
      <c r="D25" s="78" t="n">
        <v>66.4</v>
      </c>
      <c r="E25" s="48" t="n">
        <v>64</v>
      </c>
      <c r="F25" s="48" t="n">
        <v>55</v>
      </c>
      <c r="G25" s="51" t="n">
        <f aca="false">IF(E25&lt;&gt;0,((F25/E25*100)-100),"")</f>
        <v>-14.0625</v>
      </c>
      <c r="H25" s="50" t="n">
        <v>105</v>
      </c>
      <c r="I25" s="50" t="n">
        <v>91</v>
      </c>
      <c r="J25" s="51" t="n">
        <f aca="false">IF(H25&lt;&gt;0,((I25/H25*100)-100),"")</f>
        <v>-13.3333333333333</v>
      </c>
      <c r="K25" s="50" t="n">
        <v>30</v>
      </c>
      <c r="L25" s="50" t="n">
        <v>26</v>
      </c>
      <c r="M25" s="51" t="n">
        <f aca="false">IF(K25&lt;&gt;0,((L25/K25*100)-100),"")</f>
        <v>-13.3333333333333</v>
      </c>
      <c r="N25" s="50" t="n">
        <v>28</v>
      </c>
      <c r="O25" s="50" t="n">
        <v>23</v>
      </c>
      <c r="P25" s="51" t="n">
        <f aca="false">IF(N25&lt;&gt;0,((O25/N25*100)-100),"")</f>
        <v>-17.8571428571429</v>
      </c>
    </row>
    <row r="26" customFormat="false" ht="14.1" hidden="false" customHeight="true" outlineLevel="0" collapsed="false">
      <c r="A26" s="71"/>
      <c r="B26" s="53" t="n">
        <f aca="false">B25+1</f>
        <v>9</v>
      </c>
      <c r="C26" s="54" t="s">
        <v>33</v>
      </c>
      <c r="D26" s="72" t="n">
        <v>56.9</v>
      </c>
      <c r="E26" s="75" t="n">
        <v>63</v>
      </c>
      <c r="F26" s="75" t="n">
        <v>53</v>
      </c>
      <c r="G26" s="76" t="n">
        <f aca="false">IF(E26&lt;&gt;0,((F26/E26*100)-100),"")</f>
        <v>-15.8730158730159</v>
      </c>
      <c r="H26" s="75" t="n">
        <v>68</v>
      </c>
      <c r="I26" s="75" t="n">
        <v>76</v>
      </c>
      <c r="J26" s="76" t="n">
        <f aca="false">IF(H26&lt;&gt;0,((I26/H26*100)-100),"")</f>
        <v>11.7647058823529</v>
      </c>
      <c r="K26" s="75" t="n">
        <v>19</v>
      </c>
      <c r="L26" s="75" t="n">
        <v>14</v>
      </c>
      <c r="M26" s="76" t="n">
        <f aca="false">IF(K26&lt;&gt;0,((L26/K26*100)-100),"")</f>
        <v>-26.3157894736842</v>
      </c>
      <c r="N26" s="75" t="n">
        <v>19</v>
      </c>
      <c r="O26" s="75" t="n">
        <v>20</v>
      </c>
      <c r="P26" s="56" t="n">
        <f aca="false">IF(N26&lt;&gt;0,((O26/N26*100)-100),"")</f>
        <v>5.26315789473684</v>
      </c>
      <c r="Q26" s="46"/>
      <c r="R26" s="79"/>
      <c r="S26" s="79"/>
      <c r="T26" s="79"/>
    </row>
    <row r="27" customFormat="false" ht="14.1" hidden="false" customHeight="true" outlineLevel="0" collapsed="false">
      <c r="A27" s="71"/>
      <c r="B27" s="47" t="n">
        <f aca="false">B26+1</f>
        <v>10</v>
      </c>
      <c r="C27" s="48" t="s">
        <v>34</v>
      </c>
      <c r="D27" s="49" t="n">
        <v>50.5</v>
      </c>
      <c r="E27" s="50" t="n">
        <v>48</v>
      </c>
      <c r="F27" s="50" t="n">
        <v>37</v>
      </c>
      <c r="G27" s="51" t="n">
        <f aca="false">IF(E27&lt;&gt;0,((F27/E27*100)-100),"")</f>
        <v>-22.9166666666667</v>
      </c>
      <c r="H27" s="50" t="n">
        <v>49</v>
      </c>
      <c r="I27" s="50" t="n">
        <v>53</v>
      </c>
      <c r="J27" s="51" t="n">
        <f aca="false">IF(H27&lt;&gt;0,((I27/H27*100)-100),"")</f>
        <v>8.16326530612245</v>
      </c>
      <c r="K27" s="50" t="n">
        <v>15</v>
      </c>
      <c r="L27" s="50" t="n">
        <v>23</v>
      </c>
      <c r="M27" s="52" t="n">
        <f aca="false">IF(K27&lt;&gt;0,((L27/K27*100)-100),"")</f>
        <v>53.3333333333333</v>
      </c>
      <c r="N27" s="50" t="n">
        <v>18</v>
      </c>
      <c r="O27" s="50" t="n">
        <v>15</v>
      </c>
      <c r="P27" s="51" t="n">
        <f aca="false">IF(N27&lt;&gt;0,((O27/N27*100)-100),"")</f>
        <v>-16.6666666666667</v>
      </c>
      <c r="Q27" s="46"/>
    </row>
    <row r="28" customFormat="false" ht="14.1" hidden="false" customHeight="true" outlineLevel="0" collapsed="false">
      <c r="A28" s="71"/>
      <c r="B28" s="53" t="n">
        <f aca="false">B27+1</f>
        <v>11</v>
      </c>
      <c r="C28" s="54" t="s">
        <v>35</v>
      </c>
      <c r="D28" s="72" t="n">
        <v>43</v>
      </c>
      <c r="E28" s="75" t="n">
        <v>33</v>
      </c>
      <c r="F28" s="75" t="n">
        <v>44</v>
      </c>
      <c r="G28" s="76" t="n">
        <f aca="false">IF(E28&lt;&gt;0,((F28/E28*100)-100),"")</f>
        <v>33.3333333333333</v>
      </c>
      <c r="H28" s="75" t="n">
        <v>52</v>
      </c>
      <c r="I28" s="75" t="n">
        <v>71</v>
      </c>
      <c r="J28" s="76" t="n">
        <f aca="false">IF(H28&lt;&gt;0,((I28/H28*100)-100),"")</f>
        <v>36.5384615384616</v>
      </c>
      <c r="K28" s="75" t="n">
        <v>15</v>
      </c>
      <c r="L28" s="75" t="n">
        <v>12</v>
      </c>
      <c r="M28" s="76" t="n">
        <f aca="false">IF(K28&lt;&gt;0,((L28/K28*100)-100),"")</f>
        <v>-20</v>
      </c>
      <c r="N28" s="75" t="n">
        <v>7</v>
      </c>
      <c r="O28" s="75" t="n">
        <v>14</v>
      </c>
      <c r="P28" s="56" t="n">
        <f aca="false">IF(N28&lt;&gt;0,((O28/N28*100)-100),"")</f>
        <v>100</v>
      </c>
      <c r="Q28" s="46"/>
    </row>
    <row r="29" customFormat="false" ht="14.1" hidden="false" customHeight="true" outlineLevel="0" collapsed="false">
      <c r="A29" s="71"/>
      <c r="B29" s="47" t="n">
        <f aca="false">B28+1</f>
        <v>12</v>
      </c>
      <c r="C29" s="48" t="s">
        <v>36</v>
      </c>
      <c r="D29" s="49" t="n">
        <v>43</v>
      </c>
      <c r="E29" s="50" t="n">
        <v>45</v>
      </c>
      <c r="F29" s="50" t="n">
        <v>30</v>
      </c>
      <c r="G29" s="51" t="n">
        <f aca="false">IF(E29&lt;&gt;0,((F29/E29*100)-100),"")</f>
        <v>-33.3333333333333</v>
      </c>
      <c r="H29" s="50" t="n">
        <v>41</v>
      </c>
      <c r="I29" s="50" t="n">
        <v>62</v>
      </c>
      <c r="J29" s="51" t="n">
        <f aca="false">IF(H29&lt;&gt;0,((I29/H29*100)-100),"")</f>
        <v>51.219512195122</v>
      </c>
      <c r="K29" s="50" t="n">
        <v>12</v>
      </c>
      <c r="L29" s="50" t="n">
        <v>12</v>
      </c>
      <c r="M29" s="52" t="n">
        <f aca="false">IF(K29&lt;&gt;0,((L29/K29*100)-100),"")</f>
        <v>0</v>
      </c>
      <c r="N29" s="50" t="n">
        <v>12</v>
      </c>
      <c r="O29" s="50" t="n">
        <v>11</v>
      </c>
      <c r="P29" s="51" t="n">
        <f aca="false">IF(N29&lt;&gt;0,((O29/N29*100)-100),"")</f>
        <v>-8.33333333333334</v>
      </c>
      <c r="Q29" s="46"/>
    </row>
    <row r="30" customFormat="false" ht="14.1" hidden="false" customHeight="true" outlineLevel="0" collapsed="false">
      <c r="A30" s="71"/>
      <c r="B30" s="53" t="n">
        <f aca="false">B29+1</f>
        <v>13</v>
      </c>
      <c r="C30" s="54" t="s">
        <v>37</v>
      </c>
      <c r="D30" s="72" t="n">
        <v>41.4</v>
      </c>
      <c r="E30" s="75" t="n">
        <v>27</v>
      </c>
      <c r="F30" s="75" t="n">
        <v>35</v>
      </c>
      <c r="G30" s="76" t="n">
        <f aca="false">IF(E30&lt;&gt;0,((F30/E30*100)-100),"")</f>
        <v>29.6296296296296</v>
      </c>
      <c r="H30" s="75" t="n">
        <v>46</v>
      </c>
      <c r="I30" s="75" t="n">
        <v>46</v>
      </c>
      <c r="J30" s="76" t="n">
        <f aca="false">IF(H30&lt;&gt;0,((I30/H30*100)-100),"")</f>
        <v>0</v>
      </c>
      <c r="K30" s="75" t="n">
        <v>7</v>
      </c>
      <c r="L30" s="75" t="n">
        <v>8</v>
      </c>
      <c r="M30" s="76" t="n">
        <f aca="false">IF(K30&lt;&gt;0,((L30/K30*100)-100),"")</f>
        <v>14.2857142857143</v>
      </c>
      <c r="N30" s="75" t="n">
        <v>7</v>
      </c>
      <c r="O30" s="75" t="n">
        <v>10</v>
      </c>
      <c r="P30" s="56" t="n">
        <f aca="false">IF(N30&lt;&gt;0,((O30/N30*100)-100),"")</f>
        <v>42.8571428571429</v>
      </c>
      <c r="Q30" s="46"/>
    </row>
    <row r="31" customFormat="false" ht="14.1" hidden="false" customHeight="true" outlineLevel="0" collapsed="false">
      <c r="A31" s="71"/>
      <c r="B31" s="47" t="n">
        <f aca="false">B30+1</f>
        <v>14</v>
      </c>
      <c r="C31" s="48" t="s">
        <v>38</v>
      </c>
      <c r="D31" s="72" t="n">
        <v>37.1</v>
      </c>
      <c r="E31" s="50" t="n">
        <v>22</v>
      </c>
      <c r="F31" s="50" t="n">
        <v>20</v>
      </c>
      <c r="G31" s="51" t="n">
        <f aca="false">IF(E31&lt;&gt;0,((F31/E31*100)-100),"")</f>
        <v>-9.09090909090909</v>
      </c>
      <c r="H31" s="50" t="n">
        <v>45</v>
      </c>
      <c r="I31" s="50" t="n">
        <v>62</v>
      </c>
      <c r="J31" s="51" t="n">
        <f aca="false">IF(H31&lt;&gt;0,((I31/H31*100)-100),"")</f>
        <v>37.7777777777778</v>
      </c>
      <c r="K31" s="50" t="n">
        <v>19</v>
      </c>
      <c r="L31" s="50" t="n">
        <v>11</v>
      </c>
      <c r="M31" s="52" t="n">
        <f aca="false">IF(K31&lt;&gt;0,((L31/K31*100)-100),"")</f>
        <v>-42.1052631578947</v>
      </c>
      <c r="N31" s="50" t="n">
        <v>9</v>
      </c>
      <c r="O31" s="50" t="n">
        <v>12</v>
      </c>
      <c r="P31" s="51" t="n">
        <f aca="false">IF(N31&lt;&gt;0,((O31/N31*100)-100),"")</f>
        <v>33.3333333333333</v>
      </c>
      <c r="Q31" s="46"/>
    </row>
    <row r="32" customFormat="false" ht="14.1" hidden="false" customHeight="true" outlineLevel="0" collapsed="false">
      <c r="A32" s="80" t="s">
        <v>39</v>
      </c>
      <c r="B32" s="39" t="n">
        <f aca="false">B31+1</f>
        <v>15</v>
      </c>
      <c r="C32" s="81" t="s">
        <v>40</v>
      </c>
      <c r="D32" s="41" t="n">
        <v>29.4</v>
      </c>
      <c r="E32" s="73" t="n">
        <v>33</v>
      </c>
      <c r="F32" s="73" t="n">
        <v>35</v>
      </c>
      <c r="G32" s="74" t="n">
        <f aca="false">IF(E32&lt;&gt;0,((F32/E32*100)-100),"")</f>
        <v>6.06060606060606</v>
      </c>
      <c r="H32" s="73" t="n">
        <v>41</v>
      </c>
      <c r="I32" s="73" t="n">
        <v>50</v>
      </c>
      <c r="J32" s="74" t="n">
        <f aca="false">IF(H32&lt;&gt;0,((I32/H32*100)-100),"")</f>
        <v>21.9512195121951</v>
      </c>
      <c r="K32" s="73" t="n">
        <v>7</v>
      </c>
      <c r="L32" s="73" t="n">
        <v>8</v>
      </c>
      <c r="M32" s="74" t="n">
        <f aca="false">IF(K32&lt;&gt;0,((L32/K32*100)-100),"")</f>
        <v>14.2857142857143</v>
      </c>
      <c r="N32" s="73" t="n">
        <v>14</v>
      </c>
      <c r="O32" s="73" t="n">
        <v>4</v>
      </c>
      <c r="P32" s="44" t="n">
        <f aca="false">IF(N32&lt;&gt;0,((O32/N32*100)-100),"")</f>
        <v>-71.4285714285714</v>
      </c>
      <c r="Q32" s="46"/>
    </row>
    <row r="33" customFormat="false" ht="14.1" hidden="false" customHeight="true" outlineLevel="0" collapsed="false">
      <c r="A33" s="82"/>
      <c r="B33" s="47" t="n">
        <f aca="false">B32+1</f>
        <v>16</v>
      </c>
      <c r="C33" s="48" t="s">
        <v>41</v>
      </c>
      <c r="D33" s="49" t="n">
        <v>30.2</v>
      </c>
      <c r="E33" s="50" t="n">
        <v>17</v>
      </c>
      <c r="F33" s="50" t="n">
        <v>18</v>
      </c>
      <c r="G33" s="51" t="n">
        <f aca="false">IF(E33&lt;&gt;0,((F33/E33*100)-100),"")</f>
        <v>5.88235294117648</v>
      </c>
      <c r="H33" s="50" t="n">
        <v>31</v>
      </c>
      <c r="I33" s="50" t="n">
        <v>33</v>
      </c>
      <c r="J33" s="83" t="n">
        <f aca="false">IF(H33&lt;&gt;0,((I33/H33*100)-100),"")</f>
        <v>6.45161290322579</v>
      </c>
      <c r="K33" s="50" t="n">
        <v>9</v>
      </c>
      <c r="L33" s="50" t="n">
        <v>6</v>
      </c>
      <c r="M33" s="52" t="n">
        <f aca="false">IF(K33&lt;&gt;0,((L33/K33*100)-100),"")</f>
        <v>-33.3333333333333</v>
      </c>
      <c r="N33" s="50" t="n">
        <v>8</v>
      </c>
      <c r="O33" s="50" t="n">
        <v>7</v>
      </c>
      <c r="P33" s="51" t="n">
        <f aca="false">IF(N33&lt;&gt;0,((O33/N33*100)-100),"")</f>
        <v>-12.5</v>
      </c>
      <c r="Q33" s="46"/>
    </row>
    <row r="34" customFormat="false" ht="14.1" hidden="false" customHeight="true" outlineLevel="0" collapsed="false">
      <c r="A34" s="82"/>
      <c r="B34" s="53" t="n">
        <f aca="false">B33+1</f>
        <v>17</v>
      </c>
      <c r="C34" s="54" t="s">
        <v>42</v>
      </c>
      <c r="D34" s="72" t="n">
        <v>23.1</v>
      </c>
      <c r="E34" s="75" t="n">
        <v>13</v>
      </c>
      <c r="F34" s="75" t="n">
        <v>10</v>
      </c>
      <c r="G34" s="76" t="n">
        <f aca="false">IF(E34&lt;&gt;0,((F34/E34*100)-100),"")</f>
        <v>-23.0769230769231</v>
      </c>
      <c r="H34" s="75" t="n">
        <v>23</v>
      </c>
      <c r="I34" s="75" t="n">
        <v>24</v>
      </c>
      <c r="J34" s="76" t="n">
        <f aca="false">IF(H34&lt;&gt;0,((I34/H34*100)-100),"")</f>
        <v>4.34782608695652</v>
      </c>
      <c r="K34" s="75" t="n">
        <v>6</v>
      </c>
      <c r="L34" s="75" t="n">
        <v>5</v>
      </c>
      <c r="M34" s="76" t="n">
        <f aca="false">IF(K34&lt;&gt;0,((L34/K34*100)-100),"")</f>
        <v>-16.6666666666667</v>
      </c>
      <c r="N34" s="75" t="n">
        <v>4</v>
      </c>
      <c r="O34" s="75" t="n">
        <v>7</v>
      </c>
      <c r="P34" s="56" t="n">
        <f aca="false">IF(N34&lt;&gt;0,((O34/N34*100)-100),"")</f>
        <v>75</v>
      </c>
      <c r="Q34" s="46"/>
    </row>
    <row r="35" customFormat="false" ht="14.1" hidden="false" customHeight="true" outlineLevel="0" collapsed="false">
      <c r="A35" s="82"/>
      <c r="B35" s="47" t="n">
        <f aca="false">B34+1</f>
        <v>18</v>
      </c>
      <c r="C35" s="48" t="s">
        <v>43</v>
      </c>
      <c r="D35" s="49" t="n">
        <v>23.1</v>
      </c>
      <c r="E35" s="50" t="n">
        <v>26</v>
      </c>
      <c r="F35" s="50" t="n">
        <v>12</v>
      </c>
      <c r="G35" s="51" t="n">
        <f aca="false">IF(E35&lt;&gt;0,((F35/E35*100)-100),"")</f>
        <v>-53.8461538461539</v>
      </c>
      <c r="H35" s="50" t="n">
        <v>51</v>
      </c>
      <c r="I35" s="50" t="n">
        <v>53</v>
      </c>
      <c r="J35" s="51" t="n">
        <f aca="false">IF(H35&lt;&gt;0,((I35/H35*100)-100),"")</f>
        <v>3.921568627451</v>
      </c>
      <c r="K35" s="50" t="n">
        <v>9</v>
      </c>
      <c r="L35" s="50" t="n">
        <v>4</v>
      </c>
      <c r="M35" s="52" t="n">
        <f aca="false">IF(K35&lt;&gt;0,((L35/K35*100)-100),"")</f>
        <v>-55.5555555555556</v>
      </c>
      <c r="N35" s="50" t="n">
        <v>3</v>
      </c>
      <c r="O35" s="50" t="n">
        <v>7</v>
      </c>
      <c r="P35" s="51" t="n">
        <f aca="false">IF(N35&lt;&gt;0,((O35/N35*100)-100),"")</f>
        <v>133.333333333333</v>
      </c>
      <c r="Q35" s="46"/>
    </row>
    <row r="36" customFormat="false" ht="14.1" hidden="false" customHeight="true" outlineLevel="0" collapsed="false">
      <c r="A36" s="82"/>
      <c r="B36" s="53" t="n">
        <f aca="false">B35+1</f>
        <v>19</v>
      </c>
      <c r="C36" s="54" t="s">
        <v>44</v>
      </c>
      <c r="D36" s="72" t="n">
        <v>29.3</v>
      </c>
      <c r="E36" s="75" t="n">
        <v>24</v>
      </c>
      <c r="F36" s="75" t="n">
        <v>28</v>
      </c>
      <c r="G36" s="76" t="n">
        <f aca="false">IF(E36&lt;&gt;0,((F36/E36*100)-100),"")</f>
        <v>16.6666666666667</v>
      </c>
      <c r="H36" s="75" t="n">
        <v>42</v>
      </c>
      <c r="I36" s="75" t="n">
        <v>42</v>
      </c>
      <c r="J36" s="76" t="n">
        <f aca="false">IF(H36&lt;&gt;0,((I36/H36*100)-100),"")</f>
        <v>0</v>
      </c>
      <c r="K36" s="75" t="n">
        <v>8</v>
      </c>
      <c r="L36" s="75" t="n">
        <v>11</v>
      </c>
      <c r="M36" s="76" t="n">
        <f aca="false">IF(K36&lt;&gt;0,((L36/K36*100)-100),"")</f>
        <v>37.5</v>
      </c>
      <c r="N36" s="75" t="n">
        <v>7</v>
      </c>
      <c r="O36" s="75" t="n">
        <v>8</v>
      </c>
      <c r="P36" s="56" t="n">
        <f aca="false">IF(N36&lt;&gt;0,((O36/N36*100)-100),"")</f>
        <v>14.2857142857143</v>
      </c>
      <c r="Q36" s="46"/>
    </row>
    <row r="37" customFormat="false" ht="14.1" hidden="false" customHeight="true" outlineLevel="0" collapsed="false">
      <c r="A37" s="82"/>
      <c r="B37" s="47" t="n">
        <f aca="false">B36+1</f>
        <v>20</v>
      </c>
      <c r="C37" s="48" t="s">
        <v>45</v>
      </c>
      <c r="D37" s="49" t="n">
        <v>26.3</v>
      </c>
      <c r="E37" s="50" t="n">
        <v>25</v>
      </c>
      <c r="F37" s="50" t="n">
        <v>19</v>
      </c>
      <c r="G37" s="51" t="n">
        <f aca="false">IF(E37&lt;&gt;0,((F37/E37*100)-100),"")</f>
        <v>-24</v>
      </c>
      <c r="H37" s="50" t="n">
        <v>40</v>
      </c>
      <c r="I37" s="50" t="n">
        <v>35</v>
      </c>
      <c r="J37" s="51" t="n">
        <f aca="false">IF(H37&lt;&gt;0,((I37/H37*100)-100),"")</f>
        <v>-12.5</v>
      </c>
      <c r="K37" s="50" t="n">
        <v>6</v>
      </c>
      <c r="L37" s="50" t="n">
        <v>7</v>
      </c>
      <c r="M37" s="52" t="n">
        <f aca="false">IF(K37&lt;&gt;0,((L37/K37*100)-100),"")</f>
        <v>16.6666666666667</v>
      </c>
      <c r="N37" s="50" t="n">
        <v>6</v>
      </c>
      <c r="O37" s="50" t="n">
        <v>11</v>
      </c>
      <c r="P37" s="51" t="n">
        <f aca="false">IF(N37&lt;&gt;0,((O37/N37*100)-100),"")</f>
        <v>83.3333333333333</v>
      </c>
      <c r="Q37" s="46"/>
    </row>
    <row r="38" customFormat="false" ht="14.1" hidden="false" customHeight="true" outlineLevel="0" collapsed="false">
      <c r="A38" s="82"/>
      <c r="B38" s="53" t="n">
        <f aca="false">B37+1</f>
        <v>21</v>
      </c>
      <c r="C38" s="54" t="s">
        <v>46</v>
      </c>
      <c r="D38" s="84" t="n">
        <v>25.2</v>
      </c>
      <c r="E38" s="75" t="n">
        <v>31</v>
      </c>
      <c r="F38" s="75" t="n">
        <v>23</v>
      </c>
      <c r="G38" s="76" t="n">
        <f aca="false">IF(E38&lt;&gt;0,((F38/E38*100)-100),"")</f>
        <v>-25.8064516129032</v>
      </c>
      <c r="H38" s="75" t="n">
        <v>42</v>
      </c>
      <c r="I38" s="75" t="n">
        <v>33</v>
      </c>
      <c r="J38" s="76" t="n">
        <f aca="false">IF(H38&lt;&gt;0,((I38/H38*100)-100),"")</f>
        <v>-21.4285714285714</v>
      </c>
      <c r="K38" s="75" t="n">
        <v>6</v>
      </c>
      <c r="L38" s="75" t="n">
        <v>7</v>
      </c>
      <c r="M38" s="76" t="n">
        <f aca="false">IF(K38&lt;&gt;0,((L38/K38*100)-100),"")</f>
        <v>16.6666666666667</v>
      </c>
      <c r="N38" s="75" t="n">
        <v>4</v>
      </c>
      <c r="O38" s="75" t="n">
        <v>7</v>
      </c>
      <c r="P38" s="56" t="n">
        <f aca="false">IF(N38&lt;&gt;0,((O38/N38*100)-100),"")</f>
        <v>75</v>
      </c>
      <c r="Q38" s="46"/>
    </row>
    <row r="39" customFormat="false" ht="14.1" hidden="false" customHeight="true" outlineLevel="0" collapsed="false">
      <c r="A39" s="85"/>
      <c r="B39" s="47" t="n">
        <f aca="false">B38+1</f>
        <v>22</v>
      </c>
      <c r="C39" s="48" t="s">
        <v>47</v>
      </c>
      <c r="D39" s="49" t="n">
        <v>25.2</v>
      </c>
      <c r="E39" s="50" t="n">
        <v>27</v>
      </c>
      <c r="F39" s="50" t="n">
        <v>25</v>
      </c>
      <c r="G39" s="51" t="n">
        <f aca="false">IF(E39&lt;&gt;0,((F39/E39*100)-100),"")</f>
        <v>-7.40740740740741</v>
      </c>
      <c r="H39" s="50" t="n">
        <v>48</v>
      </c>
      <c r="I39" s="50" t="n">
        <v>37</v>
      </c>
      <c r="J39" s="51" t="n">
        <f aca="false">IF(H39&lt;&gt;0,((I39/H39*100)-100),"")</f>
        <v>-22.9166666666667</v>
      </c>
      <c r="K39" s="50" t="n">
        <v>7</v>
      </c>
      <c r="L39" s="50" t="n">
        <v>11</v>
      </c>
      <c r="M39" s="52" t="n">
        <f aca="false">IF(K39&lt;&gt;0,((L39/K39*100)-100),"")</f>
        <v>57.1428571428571</v>
      </c>
      <c r="N39" s="50" t="n">
        <v>9</v>
      </c>
      <c r="O39" s="50" t="n">
        <v>7</v>
      </c>
      <c r="P39" s="51" t="n">
        <f aca="false">IF(N39&lt;&gt;0,((O39/N39*100)-100),"")</f>
        <v>-22.2222222222222</v>
      </c>
      <c r="Q39" s="46"/>
    </row>
    <row r="40" customFormat="false" ht="14.1" hidden="false" customHeight="true" outlineLevel="0" collapsed="false">
      <c r="A40" s="80" t="s">
        <v>39</v>
      </c>
      <c r="B40" s="39" t="n">
        <f aca="false">B39+1</f>
        <v>23</v>
      </c>
      <c r="C40" s="81" t="s">
        <v>48</v>
      </c>
      <c r="D40" s="41" t="n">
        <v>21.9</v>
      </c>
      <c r="E40" s="73" t="n">
        <v>21</v>
      </c>
      <c r="F40" s="73" t="n">
        <v>12</v>
      </c>
      <c r="G40" s="74" t="n">
        <f aca="false">IF(E40&lt;&gt;0,((F40/E40*100)-100),"")</f>
        <v>-42.8571428571429</v>
      </c>
      <c r="H40" s="73" t="n">
        <v>30</v>
      </c>
      <c r="I40" s="73" t="n">
        <v>25</v>
      </c>
      <c r="J40" s="74" t="n">
        <f aca="false">IF(H40&lt;&gt;0,((I40/H40*100)-100),"")</f>
        <v>-16.6666666666667</v>
      </c>
      <c r="K40" s="73" t="n">
        <v>4</v>
      </c>
      <c r="L40" s="73" t="n">
        <v>5</v>
      </c>
      <c r="M40" s="74" t="n">
        <f aca="false">IF(K40&lt;&gt;0,((L40/K40*100)-100),"")</f>
        <v>25</v>
      </c>
      <c r="N40" s="73" t="n">
        <v>7</v>
      </c>
      <c r="O40" s="73" t="n">
        <v>3</v>
      </c>
      <c r="P40" s="44" t="n">
        <f aca="false">IF(N40&lt;&gt;0,((O40/N40*100)-100),"")</f>
        <v>-57.1428571428571</v>
      </c>
      <c r="Q40" s="46"/>
    </row>
    <row r="41" customFormat="false" ht="14.1" hidden="false" customHeight="true" outlineLevel="0" collapsed="false">
      <c r="A41" s="82"/>
      <c r="B41" s="47" t="n">
        <f aca="false">B40+1</f>
        <v>24</v>
      </c>
      <c r="C41" s="48" t="s">
        <v>49</v>
      </c>
      <c r="D41" s="49" t="n">
        <v>22.8</v>
      </c>
      <c r="E41" s="50" t="n">
        <v>19</v>
      </c>
      <c r="F41" s="50" t="n">
        <v>22</v>
      </c>
      <c r="G41" s="51" t="n">
        <f aca="false">IF(E41&lt;&gt;0,((F41/E41*100)-100),"")</f>
        <v>15.7894736842105</v>
      </c>
      <c r="H41" s="50" t="n">
        <v>27</v>
      </c>
      <c r="I41" s="50" t="n">
        <v>42</v>
      </c>
      <c r="J41" s="51" t="n">
        <f aca="false">IF(H41&lt;&gt;0,((I41/H41*100)-100),"")</f>
        <v>55.5555555555556</v>
      </c>
      <c r="K41" s="50" t="n">
        <v>4</v>
      </c>
      <c r="L41" s="50" t="n">
        <v>9</v>
      </c>
      <c r="M41" s="52" t="n">
        <f aca="false">IF(K41&lt;&gt;0,((L41/K41*100)-100),"")</f>
        <v>125</v>
      </c>
      <c r="N41" s="50" t="n">
        <v>6</v>
      </c>
      <c r="O41" s="50" t="n">
        <v>9</v>
      </c>
      <c r="P41" s="51" t="n">
        <f aca="false">IF(N41&lt;&gt;0,((O41/N41*100)-100),"")</f>
        <v>50</v>
      </c>
      <c r="Q41" s="46"/>
    </row>
    <row r="42" customFormat="false" ht="14.1" hidden="false" customHeight="true" outlineLevel="0" collapsed="false">
      <c r="A42" s="82"/>
      <c r="B42" s="53" t="n">
        <f aca="false">B41+1</f>
        <v>25</v>
      </c>
      <c r="C42" s="54" t="s">
        <v>50</v>
      </c>
      <c r="D42" s="72" t="n">
        <v>22</v>
      </c>
      <c r="E42" s="75" t="n">
        <v>15</v>
      </c>
      <c r="F42" s="75" t="n">
        <v>17</v>
      </c>
      <c r="G42" s="76" t="n">
        <f aca="false">IF(E42&lt;&gt;0,((F42/E42*100)-100),"")</f>
        <v>13.3333333333333</v>
      </c>
      <c r="H42" s="75" t="n">
        <v>21</v>
      </c>
      <c r="I42" s="75" t="n">
        <v>36</v>
      </c>
      <c r="J42" s="76" t="n">
        <f aca="false">IF(H42&lt;&gt;0,((I42/H42*100)-100),"")</f>
        <v>71.4285714285714</v>
      </c>
      <c r="K42" s="75" t="n">
        <v>10</v>
      </c>
      <c r="L42" s="75" t="n">
        <v>6</v>
      </c>
      <c r="M42" s="76" t="n">
        <f aca="false">IF(K42&lt;&gt;0,((L42/K42*100)-100),"")</f>
        <v>-40</v>
      </c>
      <c r="N42" s="75" t="n">
        <v>13</v>
      </c>
      <c r="O42" s="75" t="n">
        <v>3</v>
      </c>
      <c r="P42" s="56" t="n">
        <f aca="false">IF(N42&lt;&gt;0,((O42/N42*100)-100),"")</f>
        <v>-76.9230769230769</v>
      </c>
      <c r="Q42" s="46"/>
    </row>
    <row r="43" customFormat="false" ht="14.1" hidden="false" customHeight="true" outlineLevel="0" collapsed="false">
      <c r="A43" s="82"/>
      <c r="B43" s="47" t="n">
        <f aca="false">B42+1</f>
        <v>26</v>
      </c>
      <c r="C43" s="48" t="s">
        <v>51</v>
      </c>
      <c r="D43" s="49" t="n">
        <v>19.8</v>
      </c>
      <c r="E43" s="50" t="n">
        <v>19</v>
      </c>
      <c r="F43" s="50" t="n">
        <v>12</v>
      </c>
      <c r="G43" s="51" t="n">
        <f aca="false">IF(E43&lt;&gt;0,((F43/E43*100)-100),"")</f>
        <v>-36.8421052631579</v>
      </c>
      <c r="H43" s="50" t="n">
        <v>20</v>
      </c>
      <c r="I43" s="50" t="n">
        <v>30</v>
      </c>
      <c r="J43" s="51" t="n">
        <f aca="false">IF(H43&lt;&gt;0,((I43/H43*100)-100),"")</f>
        <v>50</v>
      </c>
      <c r="K43" s="50" t="n">
        <v>4</v>
      </c>
      <c r="L43" s="50" t="n">
        <v>4</v>
      </c>
      <c r="M43" s="52" t="n">
        <f aca="false">IF(K43&lt;&gt;0,((L43/K43*100)-100),"")</f>
        <v>0</v>
      </c>
      <c r="N43" s="50" t="n">
        <v>2</v>
      </c>
      <c r="O43" s="50" t="n">
        <v>3</v>
      </c>
      <c r="P43" s="51" t="n">
        <f aca="false">IF(N43&lt;&gt;0,((O43/N43*100)-100),"")</f>
        <v>50</v>
      </c>
      <c r="Q43" s="46"/>
    </row>
    <row r="44" customFormat="false" ht="14.1" hidden="false" customHeight="true" outlineLevel="0" collapsed="false">
      <c r="A44" s="85"/>
      <c r="B44" s="86" t="n">
        <f aca="false">B43+1</f>
        <v>27</v>
      </c>
      <c r="C44" s="87" t="s">
        <v>52</v>
      </c>
      <c r="D44" s="88" t="n">
        <v>19.3</v>
      </c>
      <c r="E44" s="89" t="n">
        <v>8</v>
      </c>
      <c r="F44" s="89" t="n">
        <v>11</v>
      </c>
      <c r="G44" s="90" t="n">
        <f aca="false">IF(E44&lt;&gt;0,((F44/E44*100)-100),"")</f>
        <v>37.5</v>
      </c>
      <c r="H44" s="89" t="n">
        <v>34</v>
      </c>
      <c r="I44" s="89" t="n">
        <v>33</v>
      </c>
      <c r="J44" s="90" t="n">
        <f aca="false">IF(H44&lt;&gt;0,((I44/H44*100)-100),"")</f>
        <v>-2.94117647058823</v>
      </c>
      <c r="K44" s="89" t="n">
        <v>5</v>
      </c>
      <c r="L44" s="89" t="n">
        <v>4</v>
      </c>
      <c r="M44" s="90" t="n">
        <f aca="false">IF(K44&lt;&gt;0,((L44/K44*100)-100),"")</f>
        <v>-20</v>
      </c>
      <c r="N44" s="89" t="n">
        <v>4</v>
      </c>
      <c r="O44" s="89" t="n">
        <v>6</v>
      </c>
      <c r="P44" s="91" t="n">
        <f aca="false">IF(N44&lt;&gt;0,((O44/N44*100)-100),"")</f>
        <v>50</v>
      </c>
      <c r="Q44" s="46"/>
    </row>
    <row r="45" customFormat="false" ht="14.1" hidden="false" customHeight="true" outlineLevel="0" collapsed="false">
      <c r="A45" s="71" t="s">
        <v>53</v>
      </c>
      <c r="B45" s="47" t="n">
        <f aca="false">B44+1</f>
        <v>28</v>
      </c>
      <c r="C45" s="48" t="s">
        <v>54</v>
      </c>
      <c r="D45" s="49" t="n">
        <v>16.4</v>
      </c>
      <c r="E45" s="50" t="n">
        <v>17</v>
      </c>
      <c r="F45" s="50" t="n">
        <v>14</v>
      </c>
      <c r="G45" s="51" t="n">
        <f aca="false">IF(E45&lt;&gt;0,((F45/E45*100)-100),"")</f>
        <v>-17.6470588235294</v>
      </c>
      <c r="H45" s="50" t="n">
        <v>20</v>
      </c>
      <c r="I45" s="50" t="n">
        <v>16</v>
      </c>
      <c r="J45" s="51" t="n">
        <f aca="false">IF(H45&lt;&gt;0,((I45/H45*100)-100),"")</f>
        <v>-20</v>
      </c>
      <c r="K45" s="50" t="n">
        <v>2</v>
      </c>
      <c r="L45" s="50" t="n">
        <v>8</v>
      </c>
      <c r="M45" s="52" t="n">
        <f aca="false">IF(K45&lt;&gt;0,((L45/K45*100)-100),"")</f>
        <v>300</v>
      </c>
      <c r="N45" s="50" t="n">
        <v>2</v>
      </c>
      <c r="O45" s="50" t="n">
        <v>4</v>
      </c>
      <c r="P45" s="51" t="n">
        <f aca="false">IF(N45&lt;&gt;0,((O45/N45*100)-100),"")</f>
        <v>100</v>
      </c>
      <c r="Q45" s="46"/>
    </row>
    <row r="46" customFormat="false" ht="13.5" hidden="false" customHeight="true" outlineLevel="0" collapsed="false">
      <c r="A46" s="71"/>
      <c r="B46" s="53" t="n">
        <f aca="false">B45+1</f>
        <v>29</v>
      </c>
      <c r="C46" s="54" t="s">
        <v>55</v>
      </c>
      <c r="D46" s="72" t="n">
        <v>17</v>
      </c>
      <c r="E46" s="75" t="n">
        <v>14</v>
      </c>
      <c r="F46" s="75" t="n">
        <v>15</v>
      </c>
      <c r="G46" s="76" t="n">
        <f aca="false">IF(E46&lt;&gt;0,((F46/E46*100)-100),"")</f>
        <v>7.14285714285714</v>
      </c>
      <c r="H46" s="75" t="n">
        <v>13</v>
      </c>
      <c r="I46" s="75" t="n">
        <v>9</v>
      </c>
      <c r="J46" s="76" t="n">
        <f aca="false">IF(H46&lt;&gt;0,((I46/H46*100)-100),"")</f>
        <v>-30.7692307692308</v>
      </c>
      <c r="K46" s="75" t="n">
        <v>3</v>
      </c>
      <c r="L46" s="75" t="n">
        <v>5</v>
      </c>
      <c r="M46" s="76" t="n">
        <f aca="false">IF(K46&lt;&gt;0,((L46/K46*100)-100),"")</f>
        <v>66.6666666666667</v>
      </c>
      <c r="N46" s="75" t="n">
        <v>5</v>
      </c>
      <c r="O46" s="75" t="n">
        <v>5</v>
      </c>
      <c r="P46" s="56" t="n">
        <f aca="false">IF(N46&lt;&gt;0,((O46/N46*100)-100),"")</f>
        <v>0</v>
      </c>
      <c r="Q46" s="46"/>
    </row>
    <row r="47" customFormat="false" ht="14.1" hidden="false" customHeight="true" outlineLevel="0" collapsed="false">
      <c r="A47" s="71"/>
      <c r="B47" s="47" t="n">
        <f aca="false">B46+1</f>
        <v>30</v>
      </c>
      <c r="C47" s="48" t="s">
        <v>56</v>
      </c>
      <c r="D47" s="49" t="n">
        <v>16.4</v>
      </c>
      <c r="E47" s="50" t="n">
        <v>8</v>
      </c>
      <c r="F47" s="50" t="n">
        <v>14</v>
      </c>
      <c r="G47" s="51" t="n">
        <f aca="false">IF(E47&lt;&gt;0,((F47/E47*100)-100),"")</f>
        <v>75</v>
      </c>
      <c r="H47" s="50" t="n">
        <v>23</v>
      </c>
      <c r="I47" s="50" t="n">
        <v>21</v>
      </c>
      <c r="J47" s="51" t="n">
        <f aca="false">IF(H47&lt;&gt;0,((I47/H47*100)-100),"")</f>
        <v>-8.69565217391305</v>
      </c>
      <c r="K47" s="50" t="n">
        <v>3</v>
      </c>
      <c r="L47" s="50" t="n">
        <v>3</v>
      </c>
      <c r="M47" s="52" t="n">
        <f aca="false">IF(K47&lt;&gt;0,((L47/K47*100)-100),"")</f>
        <v>0</v>
      </c>
      <c r="N47" s="50" t="n">
        <v>3</v>
      </c>
      <c r="O47" s="50" t="n">
        <v>5</v>
      </c>
      <c r="P47" s="51" t="n">
        <f aca="false">IF(N47&lt;&gt;0,((O47/N47*100)-100),"")</f>
        <v>66.6666666666667</v>
      </c>
      <c r="Q47" s="46"/>
    </row>
    <row r="48" customFormat="false" ht="14.1" hidden="false" customHeight="true" outlineLevel="0" collapsed="false">
      <c r="A48" s="71"/>
      <c r="B48" s="53" t="n">
        <f aca="false">B47+1</f>
        <v>31</v>
      </c>
      <c r="C48" s="54" t="s">
        <v>57</v>
      </c>
      <c r="D48" s="72" t="n">
        <v>14.5</v>
      </c>
      <c r="E48" s="75" t="n">
        <v>11</v>
      </c>
      <c r="F48" s="75" t="n">
        <v>10</v>
      </c>
      <c r="G48" s="76" t="n">
        <f aca="false">IF(E48&lt;&gt;0,((F48/E48*100)-100),"")</f>
        <v>-9.09090909090909</v>
      </c>
      <c r="H48" s="75" t="n">
        <v>15</v>
      </c>
      <c r="I48" s="75" t="n">
        <v>19</v>
      </c>
      <c r="J48" s="76" t="n">
        <f aca="false">IF(H48&lt;&gt;0,((I48/H48*100)-100),"")</f>
        <v>26.6666666666667</v>
      </c>
      <c r="K48" s="75" t="n">
        <v>0</v>
      </c>
      <c r="L48" s="75" t="n">
        <v>6</v>
      </c>
      <c r="M48" s="76" t="str">
        <f aca="false">IF(K48&lt;&gt;0,((L48/K48*100)-100),"")</f>
        <v/>
      </c>
      <c r="N48" s="75" t="n">
        <v>4</v>
      </c>
      <c r="O48" s="75" t="n">
        <v>2</v>
      </c>
      <c r="P48" s="56" t="n">
        <f aca="false">IF(N48&lt;&gt;0,((O48/N48*100)-100),"")</f>
        <v>-50</v>
      </c>
      <c r="Q48" s="46"/>
    </row>
    <row r="49" customFormat="false" ht="14.1" hidden="false" customHeight="true" outlineLevel="0" collapsed="false">
      <c r="A49" s="71"/>
      <c r="B49" s="47" t="n">
        <f aca="false">B48+1</f>
        <v>32</v>
      </c>
      <c r="C49" s="48" t="s">
        <v>58</v>
      </c>
      <c r="D49" s="49" t="n">
        <v>15.4</v>
      </c>
      <c r="E49" s="50" t="n">
        <v>17</v>
      </c>
      <c r="F49" s="50" t="n">
        <v>14</v>
      </c>
      <c r="G49" s="51" t="n">
        <f aca="false">IF(E49&lt;&gt;0,((F49/E49*100)-100),"")</f>
        <v>-17.6470588235294</v>
      </c>
      <c r="H49" s="50" t="n">
        <v>24</v>
      </c>
      <c r="I49" s="50" t="n">
        <v>29</v>
      </c>
      <c r="J49" s="51" t="n">
        <f aca="false">IF(H49&lt;&gt;0,((I49/H49*100)-100),"")</f>
        <v>20.8333333333333</v>
      </c>
      <c r="K49" s="50" t="n">
        <v>2</v>
      </c>
      <c r="L49" s="50" t="n">
        <v>3</v>
      </c>
      <c r="M49" s="52" t="n">
        <f aca="false">IF(K49&lt;&gt;0,((L49/K49*100)-100),"")</f>
        <v>50</v>
      </c>
      <c r="N49" s="50" t="n">
        <v>2</v>
      </c>
      <c r="O49" s="50" t="n">
        <v>4</v>
      </c>
      <c r="P49" s="51" t="n">
        <f aca="false">IF(N49&lt;&gt;0,((O49/N49*100)-100),"")</f>
        <v>100</v>
      </c>
      <c r="Q49" s="46"/>
    </row>
    <row r="50" customFormat="false" ht="14.1" hidden="false" customHeight="true" outlineLevel="0" collapsed="false">
      <c r="A50" s="71"/>
      <c r="B50" s="53" t="n">
        <f aca="false">B49+1</f>
        <v>33</v>
      </c>
      <c r="C50" s="54" t="s">
        <v>59</v>
      </c>
      <c r="D50" s="72" t="n">
        <v>12.7</v>
      </c>
      <c r="E50" s="75" t="n">
        <v>13</v>
      </c>
      <c r="F50" s="75" t="n">
        <v>7</v>
      </c>
      <c r="G50" s="76" t="n">
        <f aca="false">IF(E50&lt;&gt;0,((F50/E50*100)-100),"")</f>
        <v>-46.1538461538462</v>
      </c>
      <c r="H50" s="75" t="n">
        <v>25</v>
      </c>
      <c r="I50" s="75" t="n">
        <v>27</v>
      </c>
      <c r="J50" s="76" t="n">
        <f aca="false">IF(H50&lt;&gt;0,((I50/H50*100)-100),"")</f>
        <v>8</v>
      </c>
      <c r="K50" s="75" t="n">
        <v>3</v>
      </c>
      <c r="L50" s="75" t="n">
        <v>10</v>
      </c>
      <c r="M50" s="76" t="n">
        <f aca="false">IF(K50&lt;&gt;0,((L50/K50*100)-100),"")</f>
        <v>233.333333333333</v>
      </c>
      <c r="N50" s="75" t="n">
        <v>3</v>
      </c>
      <c r="O50" s="75" t="n">
        <v>8</v>
      </c>
      <c r="P50" s="56" t="n">
        <f aca="false">IF(N50&lt;&gt;0,((O50/N50*100)-100),"")</f>
        <v>166.666666666667</v>
      </c>
      <c r="Q50" s="46"/>
    </row>
    <row r="51" customFormat="false" ht="14.1" hidden="false" customHeight="true" outlineLevel="0" collapsed="false">
      <c r="A51" s="71"/>
      <c r="B51" s="47" t="n">
        <f aca="false">B50+1</f>
        <v>34</v>
      </c>
      <c r="C51" s="48" t="s">
        <v>60</v>
      </c>
      <c r="D51" s="49" t="n">
        <v>12.5</v>
      </c>
      <c r="E51" s="50" t="n">
        <v>7</v>
      </c>
      <c r="F51" s="50" t="n">
        <v>6</v>
      </c>
      <c r="G51" s="51" t="n">
        <f aca="false">IF(E51&lt;&gt;0,((F51/E51*100)-100),"")</f>
        <v>-14.2857142857143</v>
      </c>
      <c r="H51" s="50" t="n">
        <v>22</v>
      </c>
      <c r="I51" s="50" t="n">
        <v>22</v>
      </c>
      <c r="J51" s="51" t="n">
        <f aca="false">IF(H51&lt;&gt;0,((I51/H51*100)-100),"")</f>
        <v>0</v>
      </c>
      <c r="K51" s="50" t="n">
        <v>2</v>
      </c>
      <c r="L51" s="50" t="n">
        <v>5</v>
      </c>
      <c r="M51" s="52" t="n">
        <f aca="false">IF(K51&lt;&gt;0,((L51/K51*100)-100),"")</f>
        <v>150</v>
      </c>
      <c r="N51" s="50" t="n">
        <v>2</v>
      </c>
      <c r="O51" s="50" t="n">
        <v>2</v>
      </c>
      <c r="P51" s="51" t="n">
        <f aca="false">IF(N51&lt;&gt;0,((O51/N51*100)-100),"")</f>
        <v>0</v>
      </c>
      <c r="Q51" s="46"/>
    </row>
    <row r="52" customFormat="false" ht="14.1" hidden="false" customHeight="true" outlineLevel="0" collapsed="false">
      <c r="A52" s="71"/>
      <c r="B52" s="53" t="n">
        <f aca="false">B51+1</f>
        <v>35</v>
      </c>
      <c r="C52" s="54" t="s">
        <v>61</v>
      </c>
      <c r="D52" s="72" t="n">
        <v>13</v>
      </c>
      <c r="E52" s="75" t="n">
        <v>16</v>
      </c>
      <c r="F52" s="75" t="n">
        <v>10</v>
      </c>
      <c r="G52" s="76" t="n">
        <f aca="false">IF(E52&lt;&gt;0,((F52/E52*100)-100),"")</f>
        <v>-37.5</v>
      </c>
      <c r="H52" s="75" t="n">
        <v>18</v>
      </c>
      <c r="I52" s="75" t="n">
        <v>19</v>
      </c>
      <c r="J52" s="76" t="n">
        <f aca="false">IF(H52&lt;&gt;0,((I52/H52*100)-100),"")</f>
        <v>5.55555555555556</v>
      </c>
      <c r="K52" s="75" t="n">
        <v>2</v>
      </c>
      <c r="L52" s="75" t="n">
        <v>1</v>
      </c>
      <c r="M52" s="76" t="n">
        <f aca="false">IF(K52&lt;&gt;0,((L52/K52*100)-100),"")</f>
        <v>-50</v>
      </c>
      <c r="N52" s="75" t="n">
        <v>0</v>
      </c>
      <c r="O52" s="75" t="n">
        <v>1</v>
      </c>
      <c r="P52" s="56" t="str">
        <f aca="false">IF(N52&lt;&gt;0,((O52/N52*100)-100),"")</f>
        <v/>
      </c>
      <c r="Q52" s="46"/>
    </row>
    <row r="53" customFormat="false" ht="14.1" hidden="false" customHeight="true" outlineLevel="0" collapsed="false">
      <c r="A53" s="71"/>
      <c r="B53" s="47" t="n">
        <f aca="false">B52+1</f>
        <v>36</v>
      </c>
      <c r="C53" s="48" t="s">
        <v>62</v>
      </c>
      <c r="D53" s="49" t="n">
        <v>12.9</v>
      </c>
      <c r="E53" s="50" t="n">
        <v>13</v>
      </c>
      <c r="F53" s="50" t="n">
        <v>20</v>
      </c>
      <c r="G53" s="51" t="n">
        <f aca="false">IF(E53&lt;&gt;0,((F53/E53*100)-100),"")</f>
        <v>53.8461538461539</v>
      </c>
      <c r="H53" s="50" t="n">
        <v>10</v>
      </c>
      <c r="I53" s="50" t="n">
        <v>12</v>
      </c>
      <c r="J53" s="51" t="n">
        <f aca="false">IF(H53&lt;&gt;0,((I53/H53*100)-100),"")</f>
        <v>20</v>
      </c>
      <c r="K53" s="50" t="n">
        <v>3</v>
      </c>
      <c r="L53" s="50" t="n">
        <v>1</v>
      </c>
      <c r="M53" s="52" t="n">
        <f aca="false">IF(K53&lt;&gt;0,((L53/K53*100)-100),"")</f>
        <v>-66.6666666666667</v>
      </c>
      <c r="N53" s="50" t="n">
        <v>1</v>
      </c>
      <c r="O53" s="50" t="n">
        <v>5</v>
      </c>
      <c r="P53" s="51" t="n">
        <f aca="false">IF(N53&lt;&gt;0,((O53/N53*100)-100),"")</f>
        <v>400</v>
      </c>
      <c r="Q53" s="46"/>
    </row>
    <row r="54" customFormat="false" ht="14.1" hidden="false" customHeight="true" outlineLevel="0" collapsed="false">
      <c r="A54" s="71"/>
      <c r="B54" s="53" t="n">
        <f aca="false">B53+1</f>
        <v>37</v>
      </c>
      <c r="C54" s="54" t="s">
        <v>63</v>
      </c>
      <c r="D54" s="72" t="n">
        <v>10.6</v>
      </c>
      <c r="E54" s="75" t="n">
        <v>13</v>
      </c>
      <c r="F54" s="75" t="n">
        <v>4</v>
      </c>
      <c r="G54" s="76" t="n">
        <f aca="false">IF(E54&lt;&gt;0,((F54/E54*100)-100),"")</f>
        <v>-69.2307692307692</v>
      </c>
      <c r="H54" s="75" t="n">
        <v>16</v>
      </c>
      <c r="I54" s="75" t="n">
        <v>17</v>
      </c>
      <c r="J54" s="76" t="n">
        <f aca="false">IF(H54&lt;&gt;0,((I54/H54*100)-100),"")</f>
        <v>6.25</v>
      </c>
      <c r="K54" s="75" t="n">
        <v>0</v>
      </c>
      <c r="L54" s="75" t="n">
        <v>4</v>
      </c>
      <c r="M54" s="76" t="str">
        <f aca="false">IF(K54&lt;&gt;0,((L54/K54*100)-100),"")</f>
        <v/>
      </c>
      <c r="N54" s="75" t="n">
        <v>2</v>
      </c>
      <c r="O54" s="75" t="n">
        <v>1</v>
      </c>
      <c r="P54" s="56" t="n">
        <f aca="false">IF(N54&lt;&gt;0,((O54/N54*100)-100),"")</f>
        <v>-50</v>
      </c>
      <c r="Q54" s="46"/>
    </row>
    <row r="55" customFormat="false" ht="14.1" hidden="false" customHeight="true" outlineLevel="0" collapsed="false">
      <c r="A55" s="71"/>
      <c r="B55" s="47" t="n">
        <f aca="false">B54+1</f>
        <v>38</v>
      </c>
      <c r="C55" s="48" t="s">
        <v>64</v>
      </c>
      <c r="D55" s="49" t="n">
        <v>10.1</v>
      </c>
      <c r="E55" s="50" t="n">
        <v>10</v>
      </c>
      <c r="F55" s="50" t="n">
        <v>10</v>
      </c>
      <c r="G55" s="51" t="n">
        <f aca="false">IF(E55&lt;&gt;0,((F55/E55*100)-100),"")</f>
        <v>0</v>
      </c>
      <c r="H55" s="50" t="n">
        <v>14</v>
      </c>
      <c r="I55" s="50" t="n">
        <v>17</v>
      </c>
      <c r="J55" s="51" t="n">
        <f aca="false">IF(H55&lt;&gt;0,((I55/H55*100)-100),"")</f>
        <v>21.4285714285714</v>
      </c>
      <c r="K55" s="50" t="n">
        <v>1</v>
      </c>
      <c r="L55" s="50" t="n">
        <v>2</v>
      </c>
      <c r="M55" s="52" t="n">
        <f aca="false">IF(K55&lt;&gt;0,((L55/K55*100)-100),"")</f>
        <v>100</v>
      </c>
      <c r="N55" s="50" t="n">
        <v>0</v>
      </c>
      <c r="O55" s="50" t="n">
        <v>3</v>
      </c>
      <c r="P55" s="51" t="str">
        <f aca="false">IF(N55&lt;&gt;0,((O55/N55*100)-100),"")</f>
        <v/>
      </c>
      <c r="Q55" s="46"/>
    </row>
    <row r="56" customFormat="false" ht="14.1" hidden="false" customHeight="true" outlineLevel="0" collapsed="false">
      <c r="A56" s="71"/>
      <c r="B56" s="53" t="n">
        <f aca="false">B55+1</f>
        <v>39</v>
      </c>
      <c r="C56" s="54" t="s">
        <v>65</v>
      </c>
      <c r="D56" s="72" t="n">
        <v>14</v>
      </c>
      <c r="E56" s="75" t="n">
        <v>5</v>
      </c>
      <c r="F56" s="75" t="n">
        <v>6</v>
      </c>
      <c r="G56" s="76" t="n">
        <f aca="false">IF(E56&lt;&gt;0,((F56/E56*100)-100),"")</f>
        <v>20</v>
      </c>
      <c r="H56" s="75" t="n">
        <v>10</v>
      </c>
      <c r="I56" s="75" t="n">
        <v>0</v>
      </c>
      <c r="J56" s="76" t="n">
        <f aca="false">IF(H56&lt;&gt;0,((I56/H56*100)-100),"")</f>
        <v>-100</v>
      </c>
      <c r="K56" s="75" t="n">
        <v>3</v>
      </c>
      <c r="L56" s="75" t="n">
        <v>2</v>
      </c>
      <c r="M56" s="76" t="n">
        <f aca="false">IF(K56&lt;&gt;0,((L56/K56*100)-100),"")</f>
        <v>-33.3333333333333</v>
      </c>
      <c r="N56" s="75" t="n">
        <v>2</v>
      </c>
      <c r="O56" s="75" t="n">
        <v>5</v>
      </c>
      <c r="P56" s="56" t="n">
        <f aca="false">IF(N56&lt;&gt;0,((O56/N56*100)-100),"")</f>
        <v>150</v>
      </c>
      <c r="Q56" s="46"/>
    </row>
    <row r="57" customFormat="false" ht="14.1" hidden="false" customHeight="true" outlineLevel="0" collapsed="false">
      <c r="A57" s="71"/>
      <c r="B57" s="47" t="n">
        <f aca="false">B56+1</f>
        <v>40</v>
      </c>
      <c r="C57" s="48" t="s">
        <v>66</v>
      </c>
      <c r="D57" s="49" t="n">
        <v>9.1</v>
      </c>
      <c r="E57" s="50" t="n">
        <v>11</v>
      </c>
      <c r="F57" s="50" t="n">
        <v>5</v>
      </c>
      <c r="G57" s="51" t="n">
        <f aca="false">IF(E57&lt;&gt;0,((F57/E57*100)-100),"")</f>
        <v>-54.5454545454546</v>
      </c>
      <c r="H57" s="50" t="n">
        <v>2</v>
      </c>
      <c r="I57" s="50" t="n">
        <v>1</v>
      </c>
      <c r="J57" s="51" t="n">
        <f aca="false">IF(H57&lt;&gt;0,((I57/H57*100)-100),"")</f>
        <v>-50</v>
      </c>
      <c r="K57" s="50" t="n">
        <v>2</v>
      </c>
      <c r="L57" s="50" t="n">
        <v>3</v>
      </c>
      <c r="M57" s="52" t="n">
        <f aca="false">IF(K57&lt;&gt;0,((L57/K57*100)-100),"")</f>
        <v>50</v>
      </c>
      <c r="N57" s="50" t="n">
        <v>4</v>
      </c>
      <c r="O57" s="50" t="n">
        <v>4</v>
      </c>
      <c r="P57" s="51" t="n">
        <f aca="false">IF(N57&lt;&gt;0,((O57/N57*100)-100),"")</f>
        <v>0</v>
      </c>
      <c r="Q57" s="46"/>
    </row>
    <row r="58" s="100" customFormat="true" ht="14.1" hidden="false" customHeight="true" outlineLevel="0" collapsed="false">
      <c r="A58" s="60"/>
      <c r="B58" s="92"/>
      <c r="C58" s="93" t="s">
        <v>67</v>
      </c>
      <c r="D58" s="94" t="n">
        <f aca="false">SUM(D18:D57)</f>
        <v>1507</v>
      </c>
      <c r="E58" s="94" t="n">
        <f aca="false">SUM(E18:E57)</f>
        <v>1387</v>
      </c>
      <c r="F58" s="95" t="n">
        <f aca="false">SUM(F18:F57)</f>
        <v>1227</v>
      </c>
      <c r="G58" s="96" t="n">
        <f aca="false">IF(E58&lt;&gt;0,((F58/E58*100)-100),"")</f>
        <v>-11.5356885364095</v>
      </c>
      <c r="H58" s="97" t="n">
        <f aca="false">SUM(H18:H57)</f>
        <v>1885</v>
      </c>
      <c r="I58" s="95" t="n">
        <f aca="false">SUM(I18:I57)</f>
        <v>2017</v>
      </c>
      <c r="J58" s="96" t="n">
        <f aca="false">IF(H58&lt;&gt;0,((I58/H58*100)-100),"")</f>
        <v>7.0026525198939</v>
      </c>
      <c r="K58" s="97" t="n">
        <f aca="false">SUM(K18:K57)</f>
        <v>437</v>
      </c>
      <c r="L58" s="95" t="n">
        <f aca="false">SUM(L18:L57)</f>
        <v>476</v>
      </c>
      <c r="M58" s="96" t="n">
        <f aca="false">IF(K58&lt;&gt;0,((L58/K58*100)-100),"")</f>
        <v>8.92448512585813</v>
      </c>
      <c r="N58" s="97" t="n">
        <f aca="false">SUM(N18:N57)</f>
        <v>409</v>
      </c>
      <c r="O58" s="95" t="n">
        <f aca="false">SUM(O18:O57)</f>
        <v>449</v>
      </c>
      <c r="P58" s="98" t="n">
        <f aca="false">IF(N58&lt;&gt;0,((O58/N58*100)-100),"")</f>
        <v>9.7799511002445</v>
      </c>
      <c r="Q58" s="99"/>
    </row>
    <row r="59" customFormat="false" ht="14.1" hidden="false" customHeight="true" outlineLevel="0" collapsed="false">
      <c r="A59" s="71" t="s">
        <v>39</v>
      </c>
      <c r="B59" s="47" t="n">
        <v>1</v>
      </c>
      <c r="C59" s="48" t="s">
        <v>68</v>
      </c>
      <c r="D59" s="49" t="n">
        <v>30.1</v>
      </c>
      <c r="E59" s="50" t="n">
        <v>38</v>
      </c>
      <c r="F59" s="50" t="n">
        <v>31</v>
      </c>
      <c r="G59" s="51" t="n">
        <f aca="false">IF(E59&lt;&gt;0,((F59/E59*100)-100),"")</f>
        <v>-18.4210526315789</v>
      </c>
      <c r="H59" s="50" t="n">
        <v>39</v>
      </c>
      <c r="I59" s="50" t="n">
        <v>36</v>
      </c>
      <c r="J59" s="51" t="n">
        <f aca="false">IF(H59&lt;&gt;0,((I59/H59*100)-100),"")</f>
        <v>-7.69230769230769</v>
      </c>
      <c r="K59" s="50" t="n">
        <v>4</v>
      </c>
      <c r="L59" s="50" t="n">
        <v>6</v>
      </c>
      <c r="M59" s="52" t="n">
        <f aca="false">IF(K59&lt;&gt;0,((L59/K59*100)-100),"")</f>
        <v>50</v>
      </c>
      <c r="N59" s="50" t="n">
        <v>6</v>
      </c>
      <c r="O59" s="50" t="n">
        <v>7</v>
      </c>
      <c r="P59" s="51" t="n">
        <f aca="false">IF(N59&lt;&gt;0,((O59/N59*100)-100),"")</f>
        <v>16.6666666666667</v>
      </c>
      <c r="Q59" s="46"/>
    </row>
    <row r="60" customFormat="false" ht="14.1" hidden="false" customHeight="true" outlineLevel="0" collapsed="false">
      <c r="A60" s="71"/>
      <c r="B60" s="53" t="n">
        <f aca="false">B59+1</f>
        <v>2</v>
      </c>
      <c r="C60" s="54" t="s">
        <v>69</v>
      </c>
      <c r="D60" s="72" t="n">
        <v>24.7</v>
      </c>
      <c r="E60" s="75" t="n">
        <v>27</v>
      </c>
      <c r="F60" s="75" t="n">
        <v>28</v>
      </c>
      <c r="G60" s="76" t="n">
        <f aca="false">IF(E60&lt;&gt;0,((F60/E60*100)-100),"")</f>
        <v>3.7037037037037</v>
      </c>
      <c r="H60" s="75" t="n">
        <v>50</v>
      </c>
      <c r="I60" s="75" t="n">
        <v>27</v>
      </c>
      <c r="J60" s="76" t="n">
        <f aca="false">IF(H60&lt;&gt;0,((I60/H60*100)-100),"")</f>
        <v>-46</v>
      </c>
      <c r="K60" s="75" t="n">
        <v>5</v>
      </c>
      <c r="L60" s="75" t="n">
        <v>5</v>
      </c>
      <c r="M60" s="76" t="n">
        <f aca="false">IF(K60&lt;&gt;0,((L60/K60*100)-100),"")</f>
        <v>0</v>
      </c>
      <c r="N60" s="75" t="n">
        <v>5</v>
      </c>
      <c r="O60" s="75" t="n">
        <v>3</v>
      </c>
      <c r="P60" s="56" t="n">
        <f aca="false">IF(N60&lt;&gt;0,((O60/N60*100)-100),"")</f>
        <v>-40</v>
      </c>
      <c r="Q60" s="46"/>
    </row>
    <row r="61" customFormat="false" ht="14.1" hidden="false" customHeight="true" outlineLevel="0" collapsed="false">
      <c r="A61" s="71"/>
      <c r="B61" s="47" t="n">
        <f aca="false">B60+1</f>
        <v>3</v>
      </c>
      <c r="C61" s="48" t="s">
        <v>70</v>
      </c>
      <c r="D61" s="49" t="n">
        <v>19</v>
      </c>
      <c r="E61" s="50" t="n">
        <v>15</v>
      </c>
      <c r="F61" s="50" t="n">
        <v>18</v>
      </c>
      <c r="G61" s="51" t="n">
        <f aca="false">IF(E61&lt;&gt;0,((F61/E61*100)-100),"")</f>
        <v>20</v>
      </c>
      <c r="H61" s="50" t="n">
        <v>40</v>
      </c>
      <c r="I61" s="50" t="n">
        <v>32</v>
      </c>
      <c r="J61" s="51" t="n">
        <f aca="false">IF(H61&lt;&gt;0,((I61/H61*100)-100),"")</f>
        <v>-20</v>
      </c>
      <c r="K61" s="50" t="n">
        <v>0</v>
      </c>
      <c r="L61" s="50" t="n">
        <v>3</v>
      </c>
      <c r="M61" s="52" t="str">
        <f aca="false">IF(K61&lt;&gt;0,((L61/K61*100)-100),"")</f>
        <v/>
      </c>
      <c r="N61" s="50" t="n">
        <v>4</v>
      </c>
      <c r="O61" s="50" t="n">
        <v>5</v>
      </c>
      <c r="P61" s="51" t="n">
        <f aca="false">IF(N61&lt;&gt;0,((O61/N61*100)-100),"")</f>
        <v>25</v>
      </c>
      <c r="Q61" s="46"/>
    </row>
    <row r="62" customFormat="false" ht="14.1" hidden="false" customHeight="true" outlineLevel="0" collapsed="false">
      <c r="A62" s="71" t="s">
        <v>53</v>
      </c>
      <c r="B62" s="101" t="n">
        <f aca="false">B61+1</f>
        <v>4</v>
      </c>
      <c r="C62" s="40" t="s">
        <v>71</v>
      </c>
      <c r="D62" s="102" t="n">
        <v>13</v>
      </c>
      <c r="E62" s="103" t="n">
        <v>6</v>
      </c>
      <c r="F62" s="103" t="n">
        <v>10</v>
      </c>
      <c r="G62" s="104" t="n">
        <f aca="false">IF(E62&lt;&gt;0,((F62/E62*100)-100),"")</f>
        <v>66.6666666666667</v>
      </c>
      <c r="H62" s="103" t="n">
        <v>20</v>
      </c>
      <c r="I62" s="103" t="n">
        <v>24</v>
      </c>
      <c r="J62" s="104" t="n">
        <f aca="false">IF(H62&lt;&gt;0,((I62/H62*100)-100),"")</f>
        <v>20</v>
      </c>
      <c r="K62" s="103" t="n">
        <v>3</v>
      </c>
      <c r="L62" s="103" t="n">
        <v>3</v>
      </c>
      <c r="M62" s="104" t="n">
        <f aca="false">IF(K62&lt;&gt;0,((L62/K62*100)-100),"")</f>
        <v>0</v>
      </c>
      <c r="N62" s="103" t="n">
        <v>1</v>
      </c>
      <c r="O62" s="103" t="n">
        <v>2</v>
      </c>
      <c r="P62" s="43" t="n">
        <f aca="false">IF(N62&lt;&gt;0,((O62/N62*100)-100),"")</f>
        <v>100</v>
      </c>
      <c r="Q62" s="46"/>
    </row>
    <row r="63" customFormat="false" ht="14.1" hidden="false" customHeight="true" outlineLevel="0" collapsed="false">
      <c r="A63" s="71"/>
      <c r="B63" s="47" t="n">
        <f aca="false">B62+1</f>
        <v>5</v>
      </c>
      <c r="C63" s="48" t="s">
        <v>72</v>
      </c>
      <c r="D63" s="49" t="n">
        <v>10.8</v>
      </c>
      <c r="E63" s="50" t="n">
        <v>13</v>
      </c>
      <c r="F63" s="50" t="n">
        <v>9</v>
      </c>
      <c r="G63" s="51" t="n">
        <f aca="false">IF(E63&lt;&gt;0,((F63/E63*100)-100),"")</f>
        <v>-30.7692307692308</v>
      </c>
      <c r="H63" s="50" t="n">
        <v>21</v>
      </c>
      <c r="I63" s="50" t="n">
        <v>9</v>
      </c>
      <c r="J63" s="51" t="n">
        <f aca="false">IF(H63&lt;&gt;0,((I63/H63*100)-100),"")</f>
        <v>-57.1428571428571</v>
      </c>
      <c r="K63" s="50" t="n">
        <v>1</v>
      </c>
      <c r="L63" s="50" t="n">
        <v>3</v>
      </c>
      <c r="M63" s="52" t="n">
        <f aca="false">IF(K63&lt;&gt;0,((L63/K63*100)-100),"")</f>
        <v>200</v>
      </c>
      <c r="N63" s="50" t="n">
        <v>2</v>
      </c>
      <c r="O63" s="50" t="n">
        <v>2</v>
      </c>
      <c r="P63" s="51" t="n">
        <f aca="false">IF(N63&lt;&gt;0,((O63/N63*100)-100),"")</f>
        <v>0</v>
      </c>
      <c r="Q63" s="46"/>
    </row>
    <row r="64" customFormat="false" ht="14.1" hidden="false" customHeight="true" outlineLevel="0" collapsed="false">
      <c r="A64" s="71"/>
      <c r="B64" s="53" t="n">
        <f aca="false">B63+1</f>
        <v>6</v>
      </c>
      <c r="C64" s="54" t="s">
        <v>73</v>
      </c>
      <c r="D64" s="72" t="n">
        <v>9</v>
      </c>
      <c r="E64" s="75" t="n">
        <v>5</v>
      </c>
      <c r="F64" s="75" t="n">
        <v>10</v>
      </c>
      <c r="G64" s="76" t="n">
        <f aca="false">IF(E64&lt;&gt;0,((F64/E64*100)-100),"")</f>
        <v>100</v>
      </c>
      <c r="H64" s="75" t="n">
        <v>22</v>
      </c>
      <c r="I64" s="75" t="n">
        <v>16</v>
      </c>
      <c r="J64" s="76" t="n">
        <f aca="false">IF(H64&lt;&gt;0,((I64/H64*100)-100),"")</f>
        <v>-27.2727272727273</v>
      </c>
      <c r="K64" s="75" t="n">
        <v>1</v>
      </c>
      <c r="L64" s="75" t="n">
        <v>3</v>
      </c>
      <c r="M64" s="76" t="n">
        <f aca="false">IF(K64&lt;&gt;0,((L64/K64*100)-100),"")</f>
        <v>200</v>
      </c>
      <c r="N64" s="75" t="n">
        <v>2</v>
      </c>
      <c r="O64" s="75" t="n">
        <v>1</v>
      </c>
      <c r="P64" s="56" t="n">
        <f aca="false">IF(N64&lt;&gt;0,((O64/N64*100)-100),"")</f>
        <v>-50</v>
      </c>
      <c r="Q64" s="46"/>
    </row>
    <row r="65" customFormat="false" ht="14.1" hidden="false" customHeight="true" outlineLevel="0" collapsed="false">
      <c r="A65" s="71"/>
      <c r="B65" s="47" t="n">
        <f aca="false">B64+1</f>
        <v>7</v>
      </c>
      <c r="C65" s="48" t="s">
        <v>74</v>
      </c>
      <c r="D65" s="49" t="n">
        <v>7</v>
      </c>
      <c r="E65" s="50" t="n">
        <v>4</v>
      </c>
      <c r="F65" s="50" t="n">
        <v>4</v>
      </c>
      <c r="G65" s="51" t="n">
        <f aca="false">IF(E65&lt;&gt;0,((F65/E65*100)-100),"")</f>
        <v>0</v>
      </c>
      <c r="H65" s="50" t="n">
        <v>11</v>
      </c>
      <c r="I65" s="50" t="n">
        <v>9</v>
      </c>
      <c r="J65" s="51" t="n">
        <f aca="false">IF(H65&lt;&gt;0,((I65/H65*100)-100),"")</f>
        <v>-18.1818181818182</v>
      </c>
      <c r="K65" s="50" t="n">
        <v>0</v>
      </c>
      <c r="L65" s="50" t="n">
        <v>2</v>
      </c>
      <c r="M65" s="52" t="str">
        <f aca="false">IF(K65&lt;&gt;0,((L65/K65*100)-100),"")</f>
        <v/>
      </c>
      <c r="N65" s="50" t="n">
        <v>1</v>
      </c>
      <c r="O65" s="50" t="n">
        <v>0</v>
      </c>
      <c r="P65" s="51" t="n">
        <f aca="false">IF(N65&lt;&gt;0,((O65/N65*100)-100),"")</f>
        <v>-100</v>
      </c>
      <c r="Q65" s="46"/>
    </row>
    <row r="66" s="100" customFormat="true" ht="14.1" hidden="false" customHeight="true" outlineLevel="0" collapsed="false">
      <c r="A66" s="105"/>
      <c r="B66" s="92"/>
      <c r="C66" s="106" t="s">
        <v>75</v>
      </c>
      <c r="D66" s="107" t="n">
        <f aca="false">SUM(D59:D65)</f>
        <v>113.6</v>
      </c>
      <c r="E66" s="108" t="n">
        <f aca="false">SUM(E59:E65)</f>
        <v>108</v>
      </c>
      <c r="F66" s="109" t="n">
        <f aca="false">SUM(F59:F65)</f>
        <v>110</v>
      </c>
      <c r="G66" s="110" t="n">
        <f aca="false">IF(E66&lt;&gt;0,((F66/E66*100)-100),"")</f>
        <v>1.85185185185186</v>
      </c>
      <c r="H66" s="108" t="n">
        <f aca="false">SUM(H59:H65)</f>
        <v>203</v>
      </c>
      <c r="I66" s="109" t="n">
        <f aca="false">SUM(I59:I65)</f>
        <v>153</v>
      </c>
      <c r="J66" s="110" t="n">
        <f aca="false">IF(H66&lt;&gt;0,((I66/H66*100)-100),"")</f>
        <v>-24.6305418719212</v>
      </c>
      <c r="K66" s="108" t="n">
        <f aca="false">SUM(K59:K65)</f>
        <v>14</v>
      </c>
      <c r="L66" s="109" t="n">
        <f aca="false">SUM(L59:L65)</f>
        <v>25</v>
      </c>
      <c r="M66" s="110" t="n">
        <f aca="false">IF(K66&lt;&gt;0,((L66/K66*100)-100),"")</f>
        <v>78.5714285714286</v>
      </c>
      <c r="N66" s="108" t="n">
        <f aca="false">SUM(N59:N65)</f>
        <v>21</v>
      </c>
      <c r="O66" s="109" t="n">
        <f aca="false">SUM(O59:O65)</f>
        <v>20</v>
      </c>
      <c r="P66" s="110" t="n">
        <f aca="false">IF(N66&lt;&gt;0,((O66/N66*100)-100),"")</f>
        <v>-4.76190476190477</v>
      </c>
      <c r="Q66" s="111"/>
    </row>
    <row r="67" s="119" customFormat="true" ht="14.1" hidden="false" customHeight="true" outlineLevel="0" collapsed="false">
      <c r="A67" s="112"/>
      <c r="B67" s="113"/>
      <c r="C67" s="114" t="s">
        <v>76</v>
      </c>
      <c r="D67" s="115" t="n">
        <f aca="false">D58+D66+D17</f>
        <v>2634.4</v>
      </c>
      <c r="E67" s="116" t="n">
        <f aca="false">SUM(E17,E58,E66)</f>
        <v>2895</v>
      </c>
      <c r="F67" s="116" t="n">
        <f aca="false">SUM(F17,F58,F66)</f>
        <v>2662</v>
      </c>
      <c r="G67" s="117" t="n">
        <f aca="false">IF(E67&lt;&gt;0,((F67/E67*100)-100),"")</f>
        <v>-8.04835924006908</v>
      </c>
      <c r="H67" s="116" t="n">
        <f aca="false">SUM(H17,H58,H66)</f>
        <v>3488</v>
      </c>
      <c r="I67" s="116" t="n">
        <f aca="false">SUM(I17,I58,I66)</f>
        <v>3496</v>
      </c>
      <c r="J67" s="117" t="n">
        <f aca="false">IF(H67&lt;&gt;0,((I67/H67*100)-100),"")</f>
        <v>0.229357798165125</v>
      </c>
      <c r="K67" s="116" t="n">
        <f aca="false">SUM(K17,K58,K66)</f>
        <v>833</v>
      </c>
      <c r="L67" s="117" t="n">
        <f aca="false">SUM(L17,L58,L66)</f>
        <v>968</v>
      </c>
      <c r="M67" s="117" t="n">
        <f aca="false">IF(K67&lt;&gt;0,((L67/K67*100)-100),"")</f>
        <v>16.2064825930372</v>
      </c>
      <c r="N67" s="116" t="n">
        <f aca="false">SUM(N17,N58,N66)</f>
        <v>801</v>
      </c>
      <c r="O67" s="116" t="n">
        <f aca="false">SUM(O17,O58,O66)</f>
        <v>870</v>
      </c>
      <c r="P67" s="117" t="n">
        <f aca="false">IF(N67&lt;&gt;0,((O67/N67*100)-100),"")</f>
        <v>8.61423220973782</v>
      </c>
      <c r="Q67" s="118"/>
    </row>
    <row r="68" customFormat="false" ht="14.25" hidden="false" customHeight="false" outlineLevel="0" collapsed="false">
      <c r="A68" s="120"/>
      <c r="B68" s="121"/>
      <c r="C68" s="122"/>
      <c r="D68" s="123"/>
      <c r="E68" s="124"/>
      <c r="F68" s="124"/>
      <c r="G68" s="124"/>
      <c r="H68" s="124"/>
      <c r="I68" s="124"/>
      <c r="J68" s="124"/>
      <c r="K68" s="124"/>
      <c r="L68" s="124"/>
      <c r="M68" s="124"/>
      <c r="N68" s="124"/>
      <c r="O68" s="124"/>
      <c r="P68" s="124"/>
      <c r="Q68" s="124"/>
    </row>
    <row r="69" customFormat="false" ht="12.75" hidden="false" customHeight="false" outlineLevel="0" collapsed="false"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</row>
  </sheetData>
  <mergeCells count="10">
    <mergeCell ref="A1:P1"/>
    <mergeCell ref="A2:P2"/>
    <mergeCell ref="A3:P3"/>
    <mergeCell ref="A5:A7"/>
    <mergeCell ref="D5:D7"/>
    <mergeCell ref="A9:A15"/>
    <mergeCell ref="A18:A31"/>
    <mergeCell ref="A45:A57"/>
    <mergeCell ref="A59:A61"/>
    <mergeCell ref="A62:A65"/>
  </mergeCells>
  <printOptions headings="false" gridLines="false" gridLinesSet="true" horizontalCentered="false" verticalCentered="false"/>
  <pageMargins left="0.4" right="0.25" top="0.609722222222222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" width="3.42"/>
    <col collapsed="false" customWidth="true" hidden="false" outlineLevel="0" max="3" min="3" style="0" width="24.13"/>
    <col collapsed="false" customWidth="true" hidden="false" outlineLevel="0" max="4" min="4" style="0" width="8.85"/>
    <col collapsed="false" customWidth="true" hidden="false" outlineLevel="0" max="12" min="5" style="0" width="7.7"/>
    <col collapsed="false" customWidth="true" hidden="false" outlineLevel="0" max="14" min="13" style="3" width="7.7"/>
    <col collapsed="false" customWidth="true" hidden="false" outlineLevel="0" max="17" min="15" style="0" width="7.7"/>
    <col collapsed="false" customWidth="true" hidden="false" outlineLevel="0" max="18" min="18" style="0" width="5.71"/>
    <col collapsed="false" customWidth="true" hidden="false" outlineLevel="0" max="19" min="19" style="0" width="1.7"/>
    <col collapsed="false" customWidth="true" hidden="false" outlineLevel="0" max="21" min="20" style="0" width="5.71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125"/>
      <c r="P1" s="125"/>
      <c r="R1" s="3"/>
      <c r="S1" s="3"/>
      <c r="T1" s="3"/>
      <c r="U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25"/>
      <c r="P2" s="125"/>
      <c r="R2" s="3"/>
      <c r="S2" s="3"/>
      <c r="T2" s="3"/>
      <c r="U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125"/>
      <c r="P3" s="125"/>
      <c r="R3" s="3"/>
      <c r="S3" s="3"/>
      <c r="T3" s="3"/>
      <c r="U3" s="3"/>
    </row>
    <row r="4" customFormat="false" ht="12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70"/>
      <c r="N4" s="70"/>
      <c r="O4" s="6"/>
      <c r="P4" s="6"/>
      <c r="Q4" s="6"/>
      <c r="R4" s="3"/>
      <c r="S4" s="3"/>
      <c r="T4" s="3"/>
      <c r="U4" s="3"/>
    </row>
    <row r="5" s="17" customFormat="true" ht="12" hidden="false" customHeight="true" outlineLevel="0" collapsed="false">
      <c r="A5" s="7" t="s">
        <v>3</v>
      </c>
      <c r="B5" s="8" t="s">
        <v>4</v>
      </c>
      <c r="C5" s="9"/>
      <c r="D5" s="10" t="s">
        <v>5</v>
      </c>
      <c r="E5" s="126"/>
      <c r="F5" s="127" t="s">
        <v>77</v>
      </c>
      <c r="G5" s="128"/>
      <c r="H5" s="126"/>
      <c r="I5" s="127" t="s">
        <v>78</v>
      </c>
      <c r="J5" s="128"/>
      <c r="K5" s="126"/>
      <c r="L5" s="127" t="s">
        <v>79</v>
      </c>
      <c r="M5" s="128"/>
      <c r="N5" s="129"/>
      <c r="O5" s="129"/>
      <c r="P5" s="70"/>
      <c r="Q5" s="15"/>
      <c r="R5" s="16"/>
      <c r="S5" s="16"/>
      <c r="T5" s="16"/>
      <c r="U5" s="16"/>
    </row>
    <row r="6" s="17" customFormat="true" ht="12" hidden="false" customHeight="true" outlineLevel="0" collapsed="false">
      <c r="A6" s="7"/>
      <c r="B6" s="18" t="s">
        <v>10</v>
      </c>
      <c r="C6" s="19" t="s">
        <v>11</v>
      </c>
      <c r="D6" s="10"/>
      <c r="E6" s="130"/>
      <c r="F6" s="130"/>
      <c r="G6" s="131" t="s">
        <v>12</v>
      </c>
      <c r="H6" s="130"/>
      <c r="I6" s="130"/>
      <c r="J6" s="131" t="s">
        <v>12</v>
      </c>
      <c r="K6" s="130"/>
      <c r="L6" s="130"/>
      <c r="M6" s="131" t="s">
        <v>12</v>
      </c>
      <c r="N6" s="129"/>
      <c r="O6" s="129"/>
      <c r="P6" s="132"/>
      <c r="Q6" s="15"/>
      <c r="R6" s="16"/>
      <c r="S6" s="16"/>
      <c r="T6" s="16"/>
      <c r="U6" s="16"/>
    </row>
    <row r="7" s="17" customFormat="true" ht="12" hidden="false" customHeight="true" outlineLevel="0" collapsed="false">
      <c r="A7" s="7"/>
      <c r="B7" s="24" t="s">
        <v>10</v>
      </c>
      <c r="C7" s="25"/>
      <c r="D7" s="10"/>
      <c r="E7" s="133" t="n">
        <v>2016</v>
      </c>
      <c r="F7" s="133" t="n">
        <v>2017</v>
      </c>
      <c r="G7" s="134" t="s">
        <v>13</v>
      </c>
      <c r="H7" s="133" t="n">
        <v>2016</v>
      </c>
      <c r="I7" s="133" t="n">
        <v>2017</v>
      </c>
      <c r="J7" s="134" t="s">
        <v>13</v>
      </c>
      <c r="K7" s="133" t="n">
        <v>2016</v>
      </c>
      <c r="L7" s="133" t="n">
        <v>2017</v>
      </c>
      <c r="M7" s="134" t="s">
        <v>13</v>
      </c>
      <c r="N7" s="129"/>
      <c r="O7" s="129"/>
      <c r="P7" s="132"/>
      <c r="Q7" s="15"/>
      <c r="R7" s="16"/>
      <c r="S7" s="16"/>
      <c r="T7" s="16"/>
      <c r="U7" s="16"/>
    </row>
    <row r="8" s="16" customFormat="true" ht="12" hidden="false" customHeight="true" outlineLevel="0" collapsed="false">
      <c r="A8" s="30" t="n">
        <v>1</v>
      </c>
      <c r="B8" s="31" t="n">
        <v>2</v>
      </c>
      <c r="C8" s="25" t="n">
        <v>3</v>
      </c>
      <c r="D8" s="32" t="n">
        <v>4</v>
      </c>
      <c r="E8" s="33" t="n">
        <v>5</v>
      </c>
      <c r="F8" s="34" t="n">
        <v>6</v>
      </c>
      <c r="G8" s="35" t="n">
        <v>7</v>
      </c>
      <c r="H8" s="36" t="n">
        <v>8</v>
      </c>
      <c r="I8" s="34" t="n">
        <v>9</v>
      </c>
      <c r="J8" s="37" t="n">
        <v>10</v>
      </c>
      <c r="K8" s="36" t="n">
        <v>11</v>
      </c>
      <c r="L8" s="34" t="n">
        <v>12</v>
      </c>
      <c r="M8" s="35" t="n">
        <v>13</v>
      </c>
      <c r="N8" s="129"/>
      <c r="O8" s="129"/>
      <c r="P8" s="129"/>
      <c r="Q8" s="15"/>
    </row>
    <row r="9" customFormat="false" ht="14.1" hidden="false" customHeight="true" outlineLevel="0" collapsed="false">
      <c r="A9" s="38" t="s">
        <v>14</v>
      </c>
      <c r="B9" s="39" t="n">
        <v>1</v>
      </c>
      <c r="C9" s="40" t="s">
        <v>15</v>
      </c>
      <c r="D9" s="135" t="n">
        <v>149.5</v>
      </c>
      <c r="E9" s="136" t="n">
        <v>39</v>
      </c>
      <c r="F9" s="136" t="n">
        <v>45</v>
      </c>
      <c r="G9" s="43" t="n">
        <f aca="false">IF(E9&lt;&gt;0,((F9/E9*100)-100),"")</f>
        <v>15.3846153846154</v>
      </c>
      <c r="H9" s="136" t="n">
        <v>1</v>
      </c>
      <c r="I9" s="136" t="n">
        <v>0</v>
      </c>
      <c r="J9" s="44" t="n">
        <f aca="false">IF(H9&lt;&gt;0,((I9/H9*100)-100),"")</f>
        <v>-100</v>
      </c>
      <c r="K9" s="136" t="n">
        <v>15</v>
      </c>
      <c r="L9" s="136" t="n">
        <v>7</v>
      </c>
      <c r="M9" s="43" t="n">
        <f aca="false">IF(K9&lt;&gt;0,((L9/K9*100)-100),"")</f>
        <v>-53.3333333333333</v>
      </c>
      <c r="N9" s="137"/>
      <c r="O9" s="137"/>
      <c r="P9" s="137"/>
      <c r="Q9" s="46"/>
      <c r="R9" s="3"/>
      <c r="S9" s="3"/>
      <c r="T9" s="3"/>
      <c r="U9" s="3"/>
    </row>
    <row r="10" customFormat="false" ht="14.1" hidden="false" customHeight="true" outlineLevel="0" collapsed="false">
      <c r="A10" s="38"/>
      <c r="B10" s="47" t="n">
        <v>2</v>
      </c>
      <c r="C10" s="48" t="s">
        <v>16</v>
      </c>
      <c r="D10" s="49" t="n">
        <v>160.4</v>
      </c>
      <c r="E10" s="138" t="n">
        <v>38</v>
      </c>
      <c r="F10" s="138" t="n">
        <v>41</v>
      </c>
      <c r="G10" s="51" t="n">
        <f aca="false">IF(E10&lt;&gt;0,((F10/E10*100)-100),"")</f>
        <v>7.89473684210526</v>
      </c>
      <c r="H10" s="138" t="n">
        <v>0</v>
      </c>
      <c r="I10" s="138" t="n">
        <v>1</v>
      </c>
      <c r="J10" s="51" t="str">
        <f aca="false">IF(H10&lt;&gt;0,((I10/H10*100)-100),"")</f>
        <v/>
      </c>
      <c r="K10" s="138" t="n">
        <v>10</v>
      </c>
      <c r="L10" s="138" t="n">
        <v>15</v>
      </c>
      <c r="M10" s="51" t="n">
        <f aca="false">IF(K10&lt;&gt;0,((L10/K10*100)-100),"")</f>
        <v>50</v>
      </c>
      <c r="O10" s="3"/>
      <c r="P10" s="3"/>
      <c r="Q10" s="46"/>
    </row>
    <row r="11" customFormat="false" ht="14.1" hidden="false" customHeight="true" outlineLevel="0" collapsed="false">
      <c r="A11" s="38"/>
      <c r="B11" s="53" t="n">
        <v>3</v>
      </c>
      <c r="C11" s="54" t="s">
        <v>17</v>
      </c>
      <c r="D11" s="55" t="n">
        <v>123.1</v>
      </c>
      <c r="E11" s="139" t="n">
        <v>43</v>
      </c>
      <c r="F11" s="139" t="n">
        <v>42</v>
      </c>
      <c r="G11" s="56" t="n">
        <f aca="false">IF(E11&lt;&gt;0,((F11/E11*100)-100),"")</f>
        <v>-2.32558139534885</v>
      </c>
      <c r="H11" s="139" t="n">
        <v>1</v>
      </c>
      <c r="I11" s="139" t="n">
        <v>1</v>
      </c>
      <c r="J11" s="56" t="n">
        <f aca="false">IF(H11&lt;&gt;0,((I11/H11*100)-100),"")</f>
        <v>0</v>
      </c>
      <c r="K11" s="139" t="n">
        <v>6</v>
      </c>
      <c r="L11" s="139" t="n">
        <v>4</v>
      </c>
      <c r="M11" s="56" t="n">
        <f aca="false">IF(K11&lt;&gt;0,((L11/K11*100)-100),"")</f>
        <v>-33.3333333333333</v>
      </c>
      <c r="O11" s="3"/>
      <c r="P11" s="3"/>
      <c r="Q11" s="46"/>
    </row>
    <row r="12" customFormat="false" ht="14.1" hidden="false" customHeight="true" outlineLevel="0" collapsed="false">
      <c r="A12" s="38"/>
      <c r="B12" s="47" t="n">
        <v>4</v>
      </c>
      <c r="C12" s="48" t="s">
        <v>18</v>
      </c>
      <c r="D12" s="49" t="n">
        <v>50.6</v>
      </c>
      <c r="E12" s="138" t="n">
        <v>17</v>
      </c>
      <c r="F12" s="138" t="n">
        <v>11</v>
      </c>
      <c r="G12" s="51" t="n">
        <f aca="false">IF(E12&lt;&gt;0,((F12/E12*100)-100),"")</f>
        <v>-35.2941176470588</v>
      </c>
      <c r="H12" s="138" t="n">
        <v>3</v>
      </c>
      <c r="I12" s="138" t="n">
        <v>4</v>
      </c>
      <c r="J12" s="51" t="n">
        <f aca="false">IF(H12&lt;&gt;0,((I12/H12*100)-100),"")</f>
        <v>33.3333333333333</v>
      </c>
      <c r="K12" s="138" t="n">
        <v>4</v>
      </c>
      <c r="L12" s="138" t="n">
        <v>5</v>
      </c>
      <c r="M12" s="51" t="n">
        <f aca="false">IF(K12&lt;&gt;0,((L12/K12*100)-100),"")</f>
        <v>25</v>
      </c>
      <c r="O12" s="3"/>
      <c r="P12" s="3"/>
      <c r="Q12" s="46"/>
    </row>
    <row r="13" customFormat="false" ht="14.1" hidden="false" customHeight="true" outlineLevel="0" collapsed="false">
      <c r="A13" s="38"/>
      <c r="B13" s="53" t="n">
        <v>5</v>
      </c>
      <c r="C13" s="54" t="s">
        <v>19</v>
      </c>
      <c r="D13" s="55" t="n">
        <v>179.2</v>
      </c>
      <c r="E13" s="139" t="n">
        <v>70</v>
      </c>
      <c r="F13" s="139" t="n">
        <v>53</v>
      </c>
      <c r="G13" s="56" t="n">
        <f aca="false">IF(E13&lt;&gt;0,((F13/E13*100)-100),"")</f>
        <v>-24.2857142857143</v>
      </c>
      <c r="H13" s="139" t="n">
        <v>0</v>
      </c>
      <c r="I13" s="139" t="n">
        <v>2</v>
      </c>
      <c r="J13" s="56" t="str">
        <f aca="false">IF(H13&lt;&gt;0,((I13/H13*100)-100),"")</f>
        <v/>
      </c>
      <c r="K13" s="139" t="n">
        <v>8</v>
      </c>
      <c r="L13" s="139" t="n">
        <v>11</v>
      </c>
      <c r="M13" s="56" t="n">
        <f aca="false">IF(K13&lt;&gt;0,((L13/K13*100)-100),"")</f>
        <v>37.5</v>
      </c>
      <c r="O13" s="3"/>
      <c r="P13" s="3"/>
      <c r="Q13" s="46"/>
    </row>
    <row r="14" customFormat="false" ht="14.1" hidden="false" customHeight="true" outlineLevel="0" collapsed="false">
      <c r="A14" s="38"/>
      <c r="B14" s="47" t="n">
        <v>6</v>
      </c>
      <c r="C14" s="48" t="s">
        <v>20</v>
      </c>
      <c r="D14" s="49" t="n">
        <v>112.3</v>
      </c>
      <c r="E14" s="138" t="n">
        <v>35</v>
      </c>
      <c r="F14" s="138" t="n">
        <v>23</v>
      </c>
      <c r="G14" s="51" t="n">
        <f aca="false">IF(E14&lt;&gt;0,((F14/E14*100)-100),"")</f>
        <v>-34.2857142857143</v>
      </c>
      <c r="H14" s="138" t="n">
        <v>0</v>
      </c>
      <c r="I14" s="138" t="n">
        <v>0</v>
      </c>
      <c r="J14" s="51" t="str">
        <f aca="false">IF(H14&lt;&gt;0,((I14/H14*100)-100),"")</f>
        <v/>
      </c>
      <c r="K14" s="138" t="n">
        <v>3</v>
      </c>
      <c r="L14" s="138" t="n">
        <v>3</v>
      </c>
      <c r="M14" s="51" t="n">
        <f aca="false">IF(K14&lt;&gt;0,((L14/K14*100)-100),"")</f>
        <v>0</v>
      </c>
      <c r="O14" s="3"/>
      <c r="P14" s="3"/>
      <c r="Q14" s="46"/>
    </row>
    <row r="15" customFormat="false" ht="14.1" hidden="false" customHeight="true" outlineLevel="0" collapsed="false">
      <c r="A15" s="38"/>
      <c r="B15" s="53" t="n">
        <v>7</v>
      </c>
      <c r="C15" s="54" t="s">
        <v>21</v>
      </c>
      <c r="D15" s="55" t="n">
        <v>201.2</v>
      </c>
      <c r="E15" s="139" t="n">
        <v>61</v>
      </c>
      <c r="F15" s="139" t="n">
        <v>33</v>
      </c>
      <c r="G15" s="56" t="n">
        <f aca="false">IF(E15&lt;&gt;0,((F15/E15*100)-100),"")</f>
        <v>-45.9016393442623</v>
      </c>
      <c r="H15" s="139" t="n">
        <v>1</v>
      </c>
      <c r="I15" s="139" t="n">
        <v>2</v>
      </c>
      <c r="J15" s="56" t="n">
        <f aca="false">IF(H15&lt;&gt;0,((I15/H15*100)-100),"")</f>
        <v>100</v>
      </c>
      <c r="K15" s="139" t="n">
        <v>14</v>
      </c>
      <c r="L15" s="139" t="n">
        <v>13</v>
      </c>
      <c r="M15" s="56" t="n">
        <f aca="false">IF(K15&lt;&gt;0,((L15/K15*100)-100),"")</f>
        <v>-7.14285714285714</v>
      </c>
      <c r="O15" s="3"/>
      <c r="P15" s="3"/>
      <c r="Q15" s="46"/>
    </row>
    <row r="16" customFormat="false" ht="14.1" hidden="false" customHeight="true" outlineLevel="0" collapsed="false">
      <c r="A16" s="59"/>
      <c r="B16" s="47" t="n">
        <v>8</v>
      </c>
      <c r="C16" s="48" t="s">
        <v>22</v>
      </c>
      <c r="D16" s="58" t="n">
        <v>9.5</v>
      </c>
      <c r="E16" s="138" t="n">
        <v>4</v>
      </c>
      <c r="F16" s="138" t="n">
        <v>5</v>
      </c>
      <c r="G16" s="51" t="n">
        <f aca="false">IF(E16&lt;&gt;0,((F16/E16*100)-100),"")</f>
        <v>25</v>
      </c>
      <c r="H16" s="138" t="n">
        <v>0</v>
      </c>
      <c r="I16" s="138" t="n">
        <v>0</v>
      </c>
      <c r="J16" s="138" t="str">
        <f aca="false">IF(H16&lt;&gt;0,((I16/H16*100)-100),"")</f>
        <v/>
      </c>
      <c r="K16" s="138" t="n">
        <v>1</v>
      </c>
      <c r="L16" s="138" t="n">
        <v>0</v>
      </c>
      <c r="M16" s="51" t="n">
        <f aca="false">IF(K16&lt;&gt;0,((L16/K16*100)-100),"")</f>
        <v>-100</v>
      </c>
      <c r="O16" s="3"/>
      <c r="P16" s="3"/>
      <c r="Q16" s="46"/>
    </row>
    <row r="17" customFormat="false" ht="14.1" hidden="false" customHeight="true" outlineLevel="0" collapsed="false">
      <c r="A17" s="60"/>
      <c r="B17" s="61"/>
      <c r="C17" s="62" t="s">
        <v>23</v>
      </c>
      <c r="D17" s="140" t="n">
        <f aca="false">1gr!D17</f>
        <v>1013.8</v>
      </c>
      <c r="E17" s="64" t="n">
        <f aca="false">SUM(E9:E16)</f>
        <v>307</v>
      </c>
      <c r="F17" s="65" t="n">
        <f aca="false">SUM(F9:F16)</f>
        <v>253</v>
      </c>
      <c r="G17" s="66" t="n">
        <f aca="false">IF(E17&lt;&gt;0,((F17/E17*100)-100),"")</f>
        <v>-17.5895765472313</v>
      </c>
      <c r="H17" s="64" t="n">
        <f aca="false">SUM(H9:H16)</f>
        <v>6</v>
      </c>
      <c r="I17" s="67" t="n">
        <f aca="false">SUM(I9:I16)</f>
        <v>10</v>
      </c>
      <c r="J17" s="68" t="n">
        <f aca="false">IF(H17&lt;&gt;0,((I17/H17*100)-100),"")</f>
        <v>66.6666666666667</v>
      </c>
      <c r="K17" s="69" t="n">
        <f aca="false">SUM(K9:K16)</f>
        <v>61</v>
      </c>
      <c r="L17" s="67" t="n">
        <f aca="false">SUM(L9:L16)</f>
        <v>58</v>
      </c>
      <c r="M17" s="68" t="n">
        <f aca="false">IF(K17&lt;&gt;0,((L17/K17*100)-100),"")</f>
        <v>-4.91803278688525</v>
      </c>
      <c r="O17" s="3"/>
      <c r="P17" s="3"/>
      <c r="Q17" s="70"/>
    </row>
    <row r="18" customFormat="false" ht="14.1" hidden="false" customHeight="true" outlineLevel="0" collapsed="false">
      <c r="A18" s="71" t="s">
        <v>24</v>
      </c>
      <c r="B18" s="53" t="n">
        <v>1</v>
      </c>
      <c r="C18" s="40" t="s">
        <v>25</v>
      </c>
      <c r="D18" s="55" t="n">
        <v>165</v>
      </c>
      <c r="E18" s="73" t="n">
        <v>37</v>
      </c>
      <c r="F18" s="73" t="n">
        <v>40</v>
      </c>
      <c r="G18" s="74" t="n">
        <f aca="false">IF(E18&lt;&gt;0,((F18/E18*100)-100),"")</f>
        <v>8.10810810810811</v>
      </c>
      <c r="H18" s="73" t="n">
        <v>0</v>
      </c>
      <c r="I18" s="73" t="n">
        <v>0</v>
      </c>
      <c r="J18" s="74" t="str">
        <f aca="false">IF(H18&lt;&gt;0,((I18/H18*100)-100),"")</f>
        <v/>
      </c>
      <c r="K18" s="73" t="n">
        <v>4</v>
      </c>
      <c r="L18" s="73" t="n">
        <v>3</v>
      </c>
      <c r="M18" s="74" t="n">
        <f aca="false">IF(K18&lt;&gt;0,((L18/K18*100)-100),"")</f>
        <v>-25</v>
      </c>
      <c r="O18" s="3"/>
      <c r="P18" s="3"/>
      <c r="Q18" s="46"/>
    </row>
    <row r="19" customFormat="false" ht="14.1" hidden="false" customHeight="true" outlineLevel="0" collapsed="false">
      <c r="A19" s="71"/>
      <c r="B19" s="47" t="n">
        <f aca="false">B18+1</f>
        <v>2</v>
      </c>
      <c r="C19" s="48" t="s">
        <v>26</v>
      </c>
      <c r="D19" s="49" t="n">
        <v>108.6</v>
      </c>
      <c r="E19" s="50" t="n">
        <v>17</v>
      </c>
      <c r="F19" s="50" t="n">
        <v>22</v>
      </c>
      <c r="G19" s="51" t="n">
        <f aca="false">IF(E19&lt;&gt;0,((F19/E19*100)-100),"")</f>
        <v>29.4117647058823</v>
      </c>
      <c r="H19" s="50" t="n">
        <v>0</v>
      </c>
      <c r="I19" s="50" t="n">
        <v>3</v>
      </c>
      <c r="J19" s="51" t="str">
        <f aca="false">IF(H19&lt;&gt;0,((I19/H19*100)-100),"")</f>
        <v/>
      </c>
      <c r="K19" s="50" t="n">
        <v>3</v>
      </c>
      <c r="L19" s="50" t="n">
        <v>3</v>
      </c>
      <c r="M19" s="51" t="n">
        <f aca="false">IF(K19&lt;&gt;0,((L19/K19*100)-100),"")</f>
        <v>0</v>
      </c>
      <c r="O19" s="3"/>
      <c r="P19" s="3"/>
      <c r="Q19" s="46"/>
    </row>
    <row r="20" customFormat="false" ht="14.1" hidden="false" customHeight="true" outlineLevel="0" collapsed="false">
      <c r="A20" s="71"/>
      <c r="B20" s="53" t="n">
        <f aca="false">B19+1</f>
        <v>3</v>
      </c>
      <c r="C20" s="54" t="s">
        <v>27</v>
      </c>
      <c r="D20" s="55" t="n">
        <v>96.3</v>
      </c>
      <c r="E20" s="75" t="n">
        <v>24</v>
      </c>
      <c r="F20" s="75" t="n">
        <v>25</v>
      </c>
      <c r="G20" s="76" t="n">
        <f aca="false">IF(E20&lt;&gt;0,((F20/E20*100)-100),"")</f>
        <v>4.16666666666667</v>
      </c>
      <c r="H20" s="75" t="n">
        <v>4</v>
      </c>
      <c r="I20" s="75" t="n">
        <v>0</v>
      </c>
      <c r="J20" s="76" t="n">
        <f aca="false">IF(H20&lt;&gt;0,((I20/H20*100)-100),"")</f>
        <v>-100</v>
      </c>
      <c r="K20" s="75" t="n">
        <v>2</v>
      </c>
      <c r="L20" s="75" t="n">
        <v>4</v>
      </c>
      <c r="M20" s="76" t="n">
        <f aca="false">IF(K20&lt;&gt;0,((L20/K20*100)-100),"")</f>
        <v>100</v>
      </c>
      <c r="O20" s="3"/>
      <c r="P20" s="3"/>
      <c r="Q20" s="46"/>
    </row>
    <row r="21" customFormat="false" ht="14.1" hidden="false" customHeight="true" outlineLevel="0" collapsed="false">
      <c r="A21" s="71"/>
      <c r="B21" s="47" t="n">
        <f aca="false">B20+1</f>
        <v>4</v>
      </c>
      <c r="C21" s="48" t="s">
        <v>28</v>
      </c>
      <c r="D21" s="49" t="n">
        <v>87</v>
      </c>
      <c r="E21" s="50" t="n">
        <v>21</v>
      </c>
      <c r="F21" s="50" t="n">
        <v>20</v>
      </c>
      <c r="G21" s="51" t="n">
        <f aca="false">IF(E21&lt;&gt;0,((F21/E21*100)-100),"")</f>
        <v>-4.76190476190477</v>
      </c>
      <c r="H21" s="50" t="n">
        <v>0</v>
      </c>
      <c r="I21" s="50" t="n">
        <v>3</v>
      </c>
      <c r="J21" s="51" t="str">
        <f aca="false">IF(H21&lt;&gt;0,((I21/H21*100)-100),"")</f>
        <v/>
      </c>
      <c r="K21" s="50" t="n">
        <v>0</v>
      </c>
      <c r="L21" s="50" t="n">
        <v>3</v>
      </c>
      <c r="M21" s="51" t="str">
        <f aca="false">IF(K21&lt;&gt;0,((L21/K21*100)-100),"")</f>
        <v/>
      </c>
      <c r="O21" s="3"/>
      <c r="P21" s="3"/>
      <c r="Q21" s="46"/>
    </row>
    <row r="22" customFormat="false" ht="14.1" hidden="false" customHeight="true" outlineLevel="0" collapsed="false">
      <c r="A22" s="71"/>
      <c r="B22" s="53" t="n">
        <f aca="false">B21+1</f>
        <v>5</v>
      </c>
      <c r="C22" s="54" t="s">
        <v>29</v>
      </c>
      <c r="D22" s="55" t="n">
        <v>82.3</v>
      </c>
      <c r="E22" s="75" t="n">
        <v>16</v>
      </c>
      <c r="F22" s="75" t="n">
        <v>27</v>
      </c>
      <c r="G22" s="76" t="n">
        <f aca="false">IF(E22&lt;&gt;0,((F22/E22*100)-100),"")</f>
        <v>68.75</v>
      </c>
      <c r="H22" s="75" t="n">
        <v>1</v>
      </c>
      <c r="I22" s="75" t="n">
        <v>1</v>
      </c>
      <c r="J22" s="76" t="n">
        <f aca="false">IF(H22&lt;&gt;0,((I22/H22*100)-100),"")</f>
        <v>0</v>
      </c>
      <c r="K22" s="75" t="n">
        <v>0</v>
      </c>
      <c r="L22" s="75" t="n">
        <v>2</v>
      </c>
      <c r="M22" s="76" t="str">
        <f aca="false">IF(K22&lt;&gt;0,((L22/K22*100)-100),"")</f>
        <v/>
      </c>
      <c r="N22" s="141"/>
      <c r="O22" s="141"/>
      <c r="P22" s="137"/>
      <c r="Q22" s="46"/>
    </row>
    <row r="23" customFormat="false" ht="14.1" hidden="false" customHeight="true" outlineLevel="0" collapsed="false">
      <c r="A23" s="71"/>
      <c r="B23" s="47" t="n">
        <f aca="false">B22+1</f>
        <v>6</v>
      </c>
      <c r="C23" s="48" t="s">
        <v>30</v>
      </c>
      <c r="D23" s="49" t="n">
        <v>72.7</v>
      </c>
      <c r="E23" s="50" t="n">
        <v>21</v>
      </c>
      <c r="F23" s="50" t="n">
        <v>17</v>
      </c>
      <c r="G23" s="51" t="n">
        <f aca="false">IF(E23&lt;&gt;0,((F23/E23*100)-100),"")</f>
        <v>-19.0476190476191</v>
      </c>
      <c r="H23" s="50" t="n">
        <v>1</v>
      </c>
      <c r="I23" s="50" t="n">
        <v>0</v>
      </c>
      <c r="J23" s="51" t="n">
        <f aca="false">IF(H23&lt;&gt;0,((I23/H23*100)-100),"")</f>
        <v>-100</v>
      </c>
      <c r="K23" s="50" t="n">
        <v>3</v>
      </c>
      <c r="L23" s="50" t="n">
        <v>2</v>
      </c>
      <c r="M23" s="51" t="n">
        <f aca="false">IF(K23&lt;&gt;0,((L23/K23*100)-100),"")</f>
        <v>-33.3333333333333</v>
      </c>
      <c r="N23" s="141"/>
      <c r="O23" s="141"/>
      <c r="P23" s="137"/>
      <c r="Q23" s="46"/>
    </row>
    <row r="24" customFormat="false" ht="14.1" hidden="false" customHeight="true" outlineLevel="0" collapsed="false">
      <c r="A24" s="71"/>
      <c r="B24" s="53" t="n">
        <f aca="false">B23+1</f>
        <v>7</v>
      </c>
      <c r="C24" s="54" t="s">
        <v>31</v>
      </c>
      <c r="D24" s="55" t="n">
        <v>70.5</v>
      </c>
      <c r="E24" s="75" t="n">
        <v>14</v>
      </c>
      <c r="F24" s="75" t="n">
        <v>17</v>
      </c>
      <c r="G24" s="76" t="n">
        <f aca="false">IF(E24&lt;&gt;0,((F24/E24*100)-100),"")</f>
        <v>21.4285714285714</v>
      </c>
      <c r="H24" s="75" t="n">
        <v>1</v>
      </c>
      <c r="I24" s="75" t="n">
        <v>0</v>
      </c>
      <c r="J24" s="76" t="n">
        <f aca="false">IF(H24&lt;&gt;0,((I24/H24*100)-100),"")</f>
        <v>-100</v>
      </c>
      <c r="K24" s="75" t="n">
        <v>3</v>
      </c>
      <c r="L24" s="75" t="n">
        <v>5</v>
      </c>
      <c r="M24" s="76" t="n">
        <f aca="false">IF(K24&lt;&gt;0,((L24/K24*100)-100),"")</f>
        <v>66.6666666666667</v>
      </c>
      <c r="N24" s="141"/>
      <c r="O24" s="141"/>
      <c r="P24" s="137"/>
      <c r="Q24" s="46"/>
    </row>
    <row r="25" customFormat="false" ht="14.1" hidden="false" customHeight="true" outlineLevel="0" collapsed="false">
      <c r="A25" s="71"/>
      <c r="B25" s="47" t="n">
        <f aca="false">B24+1</f>
        <v>8</v>
      </c>
      <c r="C25" s="48" t="s">
        <v>32</v>
      </c>
      <c r="D25" s="142" t="n">
        <v>68.2</v>
      </c>
      <c r="E25" s="50" t="n">
        <v>14</v>
      </c>
      <c r="F25" s="50" t="n">
        <v>9</v>
      </c>
      <c r="G25" s="51" t="n">
        <f aca="false">IF(E25&lt;&gt;0,((F25/E25*100)-100),"")</f>
        <v>-35.7142857142857</v>
      </c>
      <c r="H25" s="50" t="n">
        <v>1</v>
      </c>
      <c r="I25" s="50" t="n">
        <v>0</v>
      </c>
      <c r="J25" s="51" t="n">
        <f aca="false">IF(H25&lt;&gt;0,((I25/H25*100)-100),"")</f>
        <v>-100</v>
      </c>
      <c r="K25" s="50" t="n">
        <v>1</v>
      </c>
      <c r="L25" s="50" t="n">
        <v>1</v>
      </c>
      <c r="M25" s="51" t="n">
        <f aca="false">IF(K25&lt;&gt;0,((L25/K25*100)-100),"")</f>
        <v>0</v>
      </c>
      <c r="N25" s="141"/>
      <c r="O25" s="141"/>
      <c r="P25" s="137"/>
      <c r="Q25" s="46"/>
    </row>
    <row r="26" customFormat="false" ht="14.1" hidden="false" customHeight="true" outlineLevel="0" collapsed="false">
      <c r="A26" s="71"/>
      <c r="B26" s="53" t="n">
        <f aca="false">B25+1</f>
        <v>9</v>
      </c>
      <c r="C26" s="54" t="s">
        <v>33</v>
      </c>
      <c r="D26" s="55" t="n">
        <v>61.4</v>
      </c>
      <c r="E26" s="75" t="n">
        <v>8</v>
      </c>
      <c r="F26" s="75" t="n">
        <v>20</v>
      </c>
      <c r="G26" s="76" t="n">
        <f aca="false">IF(E26&lt;&gt;0,((F26/E26*100)-100),"")</f>
        <v>150</v>
      </c>
      <c r="H26" s="75" t="n">
        <v>1</v>
      </c>
      <c r="I26" s="75" t="n">
        <v>0</v>
      </c>
      <c r="J26" s="76" t="n">
        <f aca="false">IF(H26&lt;&gt;0,((I26/H26*100)-100),"")</f>
        <v>-100</v>
      </c>
      <c r="K26" s="75" t="n">
        <v>0</v>
      </c>
      <c r="L26" s="75" t="n">
        <v>0</v>
      </c>
      <c r="M26" s="76" t="str">
        <f aca="false">IF(K26&lt;&gt;0,((L26/K26*100)-100),"")</f>
        <v/>
      </c>
      <c r="N26" s="141"/>
      <c r="O26" s="141"/>
      <c r="P26" s="137"/>
      <c r="Q26" s="46"/>
      <c r="R26" s="79"/>
      <c r="S26" s="79"/>
      <c r="T26" s="79"/>
    </row>
    <row r="27" customFormat="false" ht="14.1" hidden="false" customHeight="true" outlineLevel="0" collapsed="false">
      <c r="A27" s="71"/>
      <c r="B27" s="47" t="n">
        <f aca="false">B26+1</f>
        <v>10</v>
      </c>
      <c r="C27" s="48" t="s">
        <v>34</v>
      </c>
      <c r="D27" s="49" t="n">
        <v>52.2</v>
      </c>
      <c r="E27" s="50" t="n">
        <v>16</v>
      </c>
      <c r="F27" s="50" t="n">
        <v>10</v>
      </c>
      <c r="G27" s="51" t="n">
        <f aca="false">IF(E27&lt;&gt;0,((F27/E27*100)-100),"")</f>
        <v>-37.5</v>
      </c>
      <c r="H27" s="50" t="n">
        <v>0</v>
      </c>
      <c r="I27" s="50" t="n">
        <v>1</v>
      </c>
      <c r="J27" s="51" t="str">
        <f aca="false">IF(H27&lt;&gt;0,((I27/H27*100)-100),"")</f>
        <v/>
      </c>
      <c r="K27" s="50" t="n">
        <v>1</v>
      </c>
      <c r="L27" s="50" t="n">
        <v>2</v>
      </c>
      <c r="M27" s="51" t="n">
        <f aca="false">IF(K27&lt;&gt;0,((L27/K27*100)-100),"")</f>
        <v>100</v>
      </c>
      <c r="N27" s="141"/>
      <c r="O27" s="141"/>
      <c r="P27" s="137"/>
      <c r="Q27" s="46"/>
    </row>
    <row r="28" customFormat="false" ht="14.1" hidden="false" customHeight="true" outlineLevel="0" collapsed="false">
      <c r="A28" s="71"/>
      <c r="B28" s="53" t="n">
        <f aca="false">B27+1</f>
        <v>11</v>
      </c>
      <c r="C28" s="54" t="s">
        <v>35</v>
      </c>
      <c r="D28" s="55" t="n">
        <v>45.4</v>
      </c>
      <c r="E28" s="75" t="n">
        <v>12</v>
      </c>
      <c r="F28" s="75" t="n">
        <v>12</v>
      </c>
      <c r="G28" s="76" t="n">
        <f aca="false">IF(E28&lt;&gt;0,((F28/E28*100)-100),"")</f>
        <v>0</v>
      </c>
      <c r="H28" s="75" t="n">
        <v>3</v>
      </c>
      <c r="I28" s="75" t="n">
        <v>0</v>
      </c>
      <c r="J28" s="76" t="n">
        <f aca="false">IF(H28&lt;&gt;0,((I28/H28*100)-100),"")</f>
        <v>-100</v>
      </c>
      <c r="K28" s="75" t="n">
        <v>2</v>
      </c>
      <c r="L28" s="75" t="n">
        <v>0</v>
      </c>
      <c r="M28" s="76" t="n">
        <f aca="false">IF(K28&lt;&gt;0,((L28/K28*100)-100),"")</f>
        <v>-100</v>
      </c>
      <c r="N28" s="141"/>
      <c r="O28" s="141"/>
      <c r="P28" s="137"/>
      <c r="Q28" s="46"/>
    </row>
    <row r="29" customFormat="false" ht="14.1" hidden="false" customHeight="true" outlineLevel="0" collapsed="false">
      <c r="A29" s="71"/>
      <c r="B29" s="47" t="n">
        <f aca="false">B28+1</f>
        <v>12</v>
      </c>
      <c r="C29" s="48" t="s">
        <v>36</v>
      </c>
      <c r="D29" s="49" t="n">
        <v>46.4</v>
      </c>
      <c r="E29" s="50" t="n">
        <v>7</v>
      </c>
      <c r="F29" s="50" t="n">
        <v>8</v>
      </c>
      <c r="G29" s="51" t="n">
        <f aca="false">IF(E29&lt;&gt;0,((F29/E29*100)-100),"")</f>
        <v>14.2857142857143</v>
      </c>
      <c r="H29" s="50" t="n">
        <v>0</v>
      </c>
      <c r="I29" s="50" t="n">
        <v>1</v>
      </c>
      <c r="J29" s="51" t="str">
        <f aca="false">IF(H29&lt;&gt;0,((I29/H29*100)-100),"")</f>
        <v/>
      </c>
      <c r="K29" s="50" t="n">
        <v>4</v>
      </c>
      <c r="L29" s="50" t="n">
        <v>1</v>
      </c>
      <c r="M29" s="51" t="n">
        <f aca="false">IF(K29&lt;&gt;0,((L29/K29*100)-100),"")</f>
        <v>-75</v>
      </c>
      <c r="N29" s="141"/>
      <c r="O29" s="141"/>
      <c r="P29" s="137"/>
      <c r="Q29" s="46"/>
    </row>
    <row r="30" customFormat="false" ht="14.1" hidden="false" customHeight="true" outlineLevel="0" collapsed="false">
      <c r="A30" s="71"/>
      <c r="B30" s="53" t="n">
        <f aca="false">B29+1</f>
        <v>13</v>
      </c>
      <c r="C30" s="54" t="s">
        <v>37</v>
      </c>
      <c r="D30" s="55" t="n">
        <v>43.5</v>
      </c>
      <c r="E30" s="75" t="n">
        <v>6</v>
      </c>
      <c r="F30" s="75" t="n">
        <v>13</v>
      </c>
      <c r="G30" s="76" t="n">
        <f aca="false">IF(E30&lt;&gt;0,((F30/E30*100)-100),"")</f>
        <v>116.666666666667</v>
      </c>
      <c r="H30" s="75" t="n">
        <v>0</v>
      </c>
      <c r="I30" s="75" t="n">
        <v>0</v>
      </c>
      <c r="J30" s="76" t="str">
        <f aca="false">IF(H30&lt;&gt;0,((I30/H30*100)-100),"")</f>
        <v/>
      </c>
      <c r="K30" s="75" t="n">
        <v>0</v>
      </c>
      <c r="L30" s="75" t="n">
        <v>2</v>
      </c>
      <c r="M30" s="76" t="str">
        <f aca="false">IF(K30&lt;&gt;0,((L30/K30*100)-100),"")</f>
        <v/>
      </c>
      <c r="N30" s="141"/>
      <c r="O30" s="141"/>
      <c r="P30" s="137"/>
      <c r="Q30" s="46"/>
    </row>
    <row r="31" customFormat="false" ht="14.1" hidden="false" customHeight="true" outlineLevel="0" collapsed="false">
      <c r="A31" s="71"/>
      <c r="B31" s="47" t="n">
        <f aca="false">B30+1</f>
        <v>14</v>
      </c>
      <c r="C31" s="48" t="s">
        <v>38</v>
      </c>
      <c r="D31" s="49" t="n">
        <v>39.3</v>
      </c>
      <c r="E31" s="50" t="n">
        <v>8</v>
      </c>
      <c r="F31" s="50" t="n">
        <v>13</v>
      </c>
      <c r="G31" s="51" t="n">
        <f aca="false">IF(E31&lt;&gt;0,((F31/E31*100)-100),"")</f>
        <v>62.5</v>
      </c>
      <c r="H31" s="50" t="n">
        <v>0</v>
      </c>
      <c r="I31" s="50" t="n">
        <v>0</v>
      </c>
      <c r="J31" s="51" t="str">
        <f aca="false">IF(H31&lt;&gt;0,((I31/H31*100)-100),"")</f>
        <v/>
      </c>
      <c r="K31" s="50" t="n">
        <v>0</v>
      </c>
      <c r="L31" s="50" t="n">
        <v>1</v>
      </c>
      <c r="M31" s="51" t="str">
        <f aca="false">IF(K31&lt;&gt;0,((L31/K31*100)-100),"")</f>
        <v/>
      </c>
      <c r="N31" s="141"/>
      <c r="O31" s="141"/>
      <c r="P31" s="137"/>
      <c r="Q31" s="46"/>
    </row>
    <row r="32" customFormat="false" ht="14.1" hidden="false" customHeight="true" outlineLevel="0" collapsed="false">
      <c r="A32" s="80" t="s">
        <v>39</v>
      </c>
      <c r="B32" s="39" t="n">
        <f aca="false">B31+1</f>
        <v>15</v>
      </c>
      <c r="C32" s="81" t="s">
        <v>40</v>
      </c>
      <c r="D32" s="135" t="n">
        <v>34.8</v>
      </c>
      <c r="E32" s="73" t="n">
        <v>12</v>
      </c>
      <c r="F32" s="73" t="n">
        <v>8</v>
      </c>
      <c r="G32" s="74" t="n">
        <f aca="false">IF(E32&lt;&gt;0,((F32/E32*100)-100),"")</f>
        <v>-33.3333333333333</v>
      </c>
      <c r="H32" s="73" t="n">
        <v>0</v>
      </c>
      <c r="I32" s="73" t="n">
        <v>0</v>
      </c>
      <c r="J32" s="74" t="str">
        <f aca="false">IF(H32&lt;&gt;0,((I32/H32*100)-100),"")</f>
        <v/>
      </c>
      <c r="K32" s="73" t="n">
        <v>1</v>
      </c>
      <c r="L32" s="73" t="n">
        <v>3</v>
      </c>
      <c r="M32" s="74" t="n">
        <f aca="false">IF(K32&lt;&gt;0,((L32/K32*100)-100),"")</f>
        <v>200</v>
      </c>
      <c r="N32" s="141"/>
      <c r="O32" s="141"/>
      <c r="P32" s="137"/>
      <c r="Q32" s="46"/>
    </row>
    <row r="33" customFormat="false" ht="14.1" hidden="false" customHeight="true" outlineLevel="0" collapsed="false">
      <c r="A33" s="82"/>
      <c r="B33" s="47" t="n">
        <f aca="false">B32+1</f>
        <v>16</v>
      </c>
      <c r="C33" s="48" t="s">
        <v>41</v>
      </c>
      <c r="D33" s="49" t="n">
        <v>34.2</v>
      </c>
      <c r="E33" s="50" t="n">
        <v>5</v>
      </c>
      <c r="F33" s="50" t="n">
        <v>5</v>
      </c>
      <c r="G33" s="51" t="n">
        <f aca="false">IF(E33&lt;&gt;0,((F33/E33*100)-100),"")</f>
        <v>0</v>
      </c>
      <c r="H33" s="50" t="n">
        <v>0</v>
      </c>
      <c r="I33" s="50" t="n">
        <v>0</v>
      </c>
      <c r="J33" s="51" t="str">
        <f aca="false">IF(H33&lt;&gt;0,((I33/H33*100)-100),"")</f>
        <v/>
      </c>
      <c r="K33" s="50" t="n">
        <v>1</v>
      </c>
      <c r="L33" s="50" t="n">
        <v>1</v>
      </c>
      <c r="M33" s="51" t="n">
        <f aca="false">IF(K33&lt;&gt;0,((L33/K33*100)-100),"")</f>
        <v>0</v>
      </c>
      <c r="N33" s="141"/>
      <c r="O33" s="141"/>
      <c r="P33" s="137"/>
      <c r="Q33" s="46"/>
    </row>
    <row r="34" customFormat="false" ht="14.1" hidden="false" customHeight="true" outlineLevel="0" collapsed="false">
      <c r="A34" s="82"/>
      <c r="B34" s="53" t="n">
        <f aca="false">B33+1</f>
        <v>17</v>
      </c>
      <c r="C34" s="54" t="s">
        <v>42</v>
      </c>
      <c r="D34" s="55" t="n">
        <v>32.1</v>
      </c>
      <c r="E34" s="75" t="n">
        <v>2</v>
      </c>
      <c r="F34" s="75" t="n">
        <v>6</v>
      </c>
      <c r="G34" s="76" t="n">
        <f aca="false">IF(E34&lt;&gt;0,((F34/E34*100)-100),"")</f>
        <v>200</v>
      </c>
      <c r="H34" s="75" t="n">
        <v>1</v>
      </c>
      <c r="I34" s="75" t="n">
        <v>0</v>
      </c>
      <c r="J34" s="76" t="n">
        <f aca="false">IF(H34&lt;&gt;0,((I34/H34*100)-100),"")</f>
        <v>-100</v>
      </c>
      <c r="K34" s="75" t="n">
        <v>1</v>
      </c>
      <c r="L34" s="75" t="n">
        <v>1</v>
      </c>
      <c r="M34" s="76" t="n">
        <f aca="false">IF(K34&lt;&gt;0,((L34/K34*100)-100),"")</f>
        <v>0</v>
      </c>
      <c r="N34" s="141"/>
      <c r="O34" s="141"/>
      <c r="P34" s="137"/>
      <c r="Q34" s="46"/>
    </row>
    <row r="35" customFormat="false" ht="14.1" hidden="false" customHeight="true" outlineLevel="0" collapsed="false">
      <c r="A35" s="82"/>
      <c r="B35" s="47" t="n">
        <f aca="false">B34+1</f>
        <v>18</v>
      </c>
      <c r="C35" s="48" t="s">
        <v>43</v>
      </c>
      <c r="D35" s="49" t="n">
        <v>30.3</v>
      </c>
      <c r="E35" s="50" t="n">
        <v>13</v>
      </c>
      <c r="F35" s="50" t="n">
        <v>6</v>
      </c>
      <c r="G35" s="51" t="n">
        <f aca="false">IF(E35&lt;&gt;0,((F35/E35*100)-100),"")</f>
        <v>-53.8461538461539</v>
      </c>
      <c r="H35" s="50" t="n">
        <v>0</v>
      </c>
      <c r="I35" s="50" t="n">
        <v>0</v>
      </c>
      <c r="J35" s="51" t="str">
        <f aca="false">IF(H35&lt;&gt;0,((I35/H35*100)-100),"")</f>
        <v/>
      </c>
      <c r="K35" s="50" t="n">
        <v>1</v>
      </c>
      <c r="L35" s="50" t="n">
        <v>0</v>
      </c>
      <c r="M35" s="51" t="n">
        <f aca="false">IF(K35&lt;&gt;0,((L35/K35*100)-100),"")</f>
        <v>-100</v>
      </c>
      <c r="N35" s="141"/>
      <c r="O35" s="141"/>
      <c r="P35" s="137"/>
      <c r="Q35" s="46"/>
    </row>
    <row r="36" customFormat="false" ht="14.1" hidden="false" customHeight="true" outlineLevel="0" collapsed="false">
      <c r="A36" s="82"/>
      <c r="B36" s="53" t="n">
        <f aca="false">B35+1</f>
        <v>19</v>
      </c>
      <c r="C36" s="54" t="s">
        <v>44</v>
      </c>
      <c r="D36" s="55" t="n">
        <v>32</v>
      </c>
      <c r="E36" s="75" t="n">
        <v>14</v>
      </c>
      <c r="F36" s="75" t="n">
        <v>6</v>
      </c>
      <c r="G36" s="76" t="n">
        <f aca="false">IF(E36&lt;&gt;0,((F36/E36*100)-100),"")</f>
        <v>-57.1428571428571</v>
      </c>
      <c r="H36" s="75" t="n">
        <v>0</v>
      </c>
      <c r="I36" s="75" t="n">
        <v>0</v>
      </c>
      <c r="J36" s="76" t="str">
        <f aca="false">IF(H36&lt;&gt;0,((I36/H36*100)-100),"")</f>
        <v/>
      </c>
      <c r="K36" s="75" t="n">
        <v>1</v>
      </c>
      <c r="L36" s="75" t="n">
        <v>1</v>
      </c>
      <c r="M36" s="76" t="n">
        <f aca="false">IF(K36&lt;&gt;0,((L36/K36*100)-100),"")</f>
        <v>0</v>
      </c>
      <c r="N36" s="141"/>
      <c r="O36" s="141"/>
      <c r="P36" s="137"/>
      <c r="Q36" s="46"/>
    </row>
    <row r="37" customFormat="false" ht="14.1" hidden="false" customHeight="true" outlineLevel="0" collapsed="false">
      <c r="A37" s="82"/>
      <c r="B37" s="47" t="n">
        <f aca="false">B36+1</f>
        <v>20</v>
      </c>
      <c r="C37" s="48" t="s">
        <v>45</v>
      </c>
      <c r="D37" s="49" t="n">
        <v>30.5</v>
      </c>
      <c r="E37" s="50" t="n">
        <v>4</v>
      </c>
      <c r="F37" s="50" t="n">
        <v>6</v>
      </c>
      <c r="G37" s="51" t="n">
        <f aca="false">IF(E37&lt;&gt;0,((F37/E37*100)-100),"")</f>
        <v>50</v>
      </c>
      <c r="H37" s="50" t="n">
        <v>0</v>
      </c>
      <c r="I37" s="50" t="n">
        <v>1</v>
      </c>
      <c r="J37" s="51" t="str">
        <f aca="false">IF(H37&lt;&gt;0,((I37/H37*100)-100),"")</f>
        <v/>
      </c>
      <c r="K37" s="50" t="n">
        <v>1</v>
      </c>
      <c r="L37" s="50" t="n">
        <v>0</v>
      </c>
      <c r="M37" s="51" t="n">
        <f aca="false">IF(K37&lt;&gt;0,((L37/K37*100)-100),"")</f>
        <v>-100</v>
      </c>
      <c r="N37" s="141"/>
      <c r="O37" s="141"/>
      <c r="P37" s="137"/>
      <c r="Q37" s="46"/>
    </row>
    <row r="38" customFormat="false" ht="14.1" hidden="false" customHeight="true" outlineLevel="0" collapsed="false">
      <c r="A38" s="82"/>
      <c r="B38" s="53" t="n">
        <f aca="false">B37+1</f>
        <v>21</v>
      </c>
      <c r="C38" s="54" t="s">
        <v>46</v>
      </c>
      <c r="D38" s="143" t="n">
        <v>27.5</v>
      </c>
      <c r="E38" s="75" t="n">
        <v>8</v>
      </c>
      <c r="F38" s="75" t="n">
        <v>6</v>
      </c>
      <c r="G38" s="76" t="n">
        <f aca="false">IF(E38&lt;&gt;0,((F38/E38*100)-100),"")</f>
        <v>-25</v>
      </c>
      <c r="H38" s="75" t="n">
        <v>0</v>
      </c>
      <c r="I38" s="75" t="n">
        <v>0</v>
      </c>
      <c r="J38" s="76" t="str">
        <f aca="false">IF(H38&lt;&gt;0,((I38/H38*100)-100),"")</f>
        <v/>
      </c>
      <c r="K38" s="75" t="n">
        <v>0</v>
      </c>
      <c r="L38" s="75" t="n">
        <v>0</v>
      </c>
      <c r="M38" s="76" t="str">
        <f aca="false">IF(K38&lt;&gt;0,((L38/K38*100)-100),"")</f>
        <v/>
      </c>
      <c r="N38" s="141"/>
      <c r="O38" s="141"/>
      <c r="P38" s="137"/>
      <c r="Q38" s="46"/>
    </row>
    <row r="39" customFormat="false" ht="14.1" hidden="false" customHeight="true" outlineLevel="0" collapsed="false">
      <c r="A39" s="85"/>
      <c r="B39" s="47" t="n">
        <f aca="false">B38+1</f>
        <v>22</v>
      </c>
      <c r="C39" s="48" t="s">
        <v>47</v>
      </c>
      <c r="D39" s="49" t="n">
        <v>27.7</v>
      </c>
      <c r="E39" s="50" t="n">
        <v>1</v>
      </c>
      <c r="F39" s="50" t="n">
        <v>5</v>
      </c>
      <c r="G39" s="51" t="n">
        <f aca="false">IF(E39&lt;&gt;0,((F39/E39*100)-100),"")</f>
        <v>400</v>
      </c>
      <c r="H39" s="50" t="n">
        <v>0</v>
      </c>
      <c r="I39" s="50" t="n">
        <v>0</v>
      </c>
      <c r="J39" s="51" t="str">
        <f aca="false">IF(H39&lt;&gt;0,((I39/H39*100)-100),"")</f>
        <v/>
      </c>
      <c r="K39" s="50" t="n">
        <v>0</v>
      </c>
      <c r="L39" s="50" t="n">
        <v>0</v>
      </c>
      <c r="M39" s="51" t="str">
        <f aca="false">IF(K39&lt;&gt;0,((L39/K39*100)-100),"")</f>
        <v/>
      </c>
      <c r="N39" s="141"/>
      <c r="O39" s="141"/>
      <c r="P39" s="137"/>
      <c r="Q39" s="46"/>
    </row>
    <row r="40" customFormat="false" ht="14.1" hidden="false" customHeight="true" outlineLevel="0" collapsed="false">
      <c r="A40" s="80" t="s">
        <v>39</v>
      </c>
      <c r="B40" s="39" t="n">
        <f aca="false">B39+1</f>
        <v>23</v>
      </c>
      <c r="C40" s="81" t="s">
        <v>48</v>
      </c>
      <c r="D40" s="135" t="n">
        <v>26.1</v>
      </c>
      <c r="E40" s="73" t="n">
        <v>11</v>
      </c>
      <c r="F40" s="73" t="n">
        <v>6</v>
      </c>
      <c r="G40" s="74" t="n">
        <f aca="false">IF(E40&lt;&gt;0,((F40/E40*100)-100),"")</f>
        <v>-45.4545454545455</v>
      </c>
      <c r="H40" s="73" t="n">
        <v>0</v>
      </c>
      <c r="I40" s="73" t="n">
        <v>0</v>
      </c>
      <c r="J40" s="74" t="str">
        <f aca="false">IF(H40&lt;&gt;0,((I40/H40*100)-100),"")</f>
        <v/>
      </c>
      <c r="K40" s="73" t="n">
        <v>0</v>
      </c>
      <c r="L40" s="73" t="n">
        <v>1</v>
      </c>
      <c r="M40" s="74" t="str">
        <f aca="false">IF(K40&lt;&gt;0,((L40/K40*100)-100),"")</f>
        <v/>
      </c>
      <c r="N40" s="141"/>
      <c r="O40" s="141"/>
      <c r="P40" s="137"/>
      <c r="Q40" s="46"/>
    </row>
    <row r="41" customFormat="false" ht="14.1" hidden="false" customHeight="true" outlineLevel="0" collapsed="false">
      <c r="A41" s="82"/>
      <c r="B41" s="47" t="n">
        <f aca="false">B40+1</f>
        <v>24</v>
      </c>
      <c r="C41" s="48" t="s">
        <v>49</v>
      </c>
      <c r="D41" s="49" t="n">
        <v>24.6</v>
      </c>
      <c r="E41" s="50" t="n">
        <v>9</v>
      </c>
      <c r="F41" s="50" t="n">
        <v>5</v>
      </c>
      <c r="G41" s="51" t="n">
        <f aca="false">IF(E41&lt;&gt;0,((F41/E41*100)-100),"")</f>
        <v>-44.4444444444444</v>
      </c>
      <c r="H41" s="50" t="n">
        <v>0</v>
      </c>
      <c r="I41" s="50" t="n">
        <v>0</v>
      </c>
      <c r="J41" s="51" t="str">
        <f aca="false">IF(H41&lt;&gt;0,((I41/H41*100)-100),"")</f>
        <v/>
      </c>
      <c r="K41" s="50" t="n">
        <v>0</v>
      </c>
      <c r="L41" s="50" t="n">
        <v>0</v>
      </c>
      <c r="M41" s="51" t="str">
        <f aca="false">IF(K41&lt;&gt;0,((L41/K41*100)-100),"")</f>
        <v/>
      </c>
      <c r="N41" s="141"/>
      <c r="O41" s="141"/>
      <c r="P41" s="137"/>
      <c r="Q41" s="46"/>
    </row>
    <row r="42" customFormat="false" ht="14.1" hidden="false" customHeight="true" outlineLevel="0" collapsed="false">
      <c r="A42" s="82"/>
      <c r="B42" s="53" t="n">
        <f aca="false">B41+1</f>
        <v>25</v>
      </c>
      <c r="C42" s="54" t="s">
        <v>50</v>
      </c>
      <c r="D42" s="55" t="n">
        <v>23.8</v>
      </c>
      <c r="E42" s="75" t="n">
        <v>4</v>
      </c>
      <c r="F42" s="75" t="n">
        <v>6</v>
      </c>
      <c r="G42" s="76" t="n">
        <f aca="false">IF(E42&lt;&gt;0,((F42/E42*100)-100),"")</f>
        <v>50</v>
      </c>
      <c r="H42" s="75" t="n">
        <v>0</v>
      </c>
      <c r="I42" s="75" t="n">
        <v>0</v>
      </c>
      <c r="J42" s="76" t="str">
        <f aca="false">IF(H42&lt;&gt;0,((I42/H42*100)-100),"")</f>
        <v/>
      </c>
      <c r="K42" s="75" t="n">
        <v>0</v>
      </c>
      <c r="L42" s="75" t="n">
        <v>0</v>
      </c>
      <c r="M42" s="76" t="str">
        <f aca="false">IF(K42&lt;&gt;0,((L42/K42*100)-100),"")</f>
        <v/>
      </c>
      <c r="N42" s="141"/>
      <c r="O42" s="141"/>
      <c r="P42" s="137"/>
      <c r="Q42" s="46"/>
    </row>
    <row r="43" customFormat="false" ht="14.1" hidden="false" customHeight="true" outlineLevel="0" collapsed="false">
      <c r="A43" s="82"/>
      <c r="B43" s="47" t="n">
        <f aca="false">B42+1</f>
        <v>26</v>
      </c>
      <c r="C43" s="48" t="s">
        <v>51</v>
      </c>
      <c r="D43" s="49" t="n">
        <v>20.8</v>
      </c>
      <c r="E43" s="50" t="n">
        <v>6</v>
      </c>
      <c r="F43" s="50" t="n">
        <v>2</v>
      </c>
      <c r="G43" s="51" t="n">
        <f aca="false">IF(E43&lt;&gt;0,((F43/E43*100)-100),"")</f>
        <v>-66.6666666666667</v>
      </c>
      <c r="H43" s="50" t="n">
        <v>1</v>
      </c>
      <c r="I43" s="50" t="n">
        <v>0</v>
      </c>
      <c r="J43" s="51" t="n">
        <f aca="false">IF(H43&lt;&gt;0,((I43/H43*100)-100),"")</f>
        <v>-100</v>
      </c>
      <c r="K43" s="50" t="n">
        <v>0</v>
      </c>
      <c r="L43" s="50" t="n">
        <v>1</v>
      </c>
      <c r="M43" s="51" t="str">
        <f aca="false">IF(K43&lt;&gt;0,((L43/K43*100)-100),"")</f>
        <v/>
      </c>
      <c r="N43" s="141"/>
      <c r="O43" s="141"/>
      <c r="P43" s="137"/>
      <c r="Q43" s="46"/>
    </row>
    <row r="44" customFormat="false" ht="14.1" hidden="false" customHeight="true" outlineLevel="0" collapsed="false">
      <c r="A44" s="85"/>
      <c r="B44" s="86" t="n">
        <f aca="false">B43+1</f>
        <v>27</v>
      </c>
      <c r="C44" s="87" t="s">
        <v>52</v>
      </c>
      <c r="D44" s="144" t="n">
        <v>20.3</v>
      </c>
      <c r="E44" s="89" t="n">
        <v>2</v>
      </c>
      <c r="F44" s="89" t="n">
        <v>5</v>
      </c>
      <c r="G44" s="90" t="n">
        <f aca="false">IF(E44&lt;&gt;0,((F44/E44*100)-100),"")</f>
        <v>150</v>
      </c>
      <c r="H44" s="89" t="n">
        <v>0</v>
      </c>
      <c r="I44" s="89" t="n">
        <v>0</v>
      </c>
      <c r="J44" s="90" t="str">
        <f aca="false">IF(H44&lt;&gt;0,((I44/H44*100)-100),"")</f>
        <v/>
      </c>
      <c r="K44" s="89" t="n">
        <v>0</v>
      </c>
      <c r="L44" s="89" t="n">
        <v>1</v>
      </c>
      <c r="M44" s="90" t="str">
        <f aca="false">IF(K44&lt;&gt;0,((L44/K44*100)-100),"")</f>
        <v/>
      </c>
      <c r="N44" s="141"/>
      <c r="O44" s="141"/>
      <c r="P44" s="137"/>
      <c r="Q44" s="46"/>
    </row>
    <row r="45" customFormat="false" ht="14.1" hidden="false" customHeight="true" outlineLevel="0" collapsed="false">
      <c r="A45" s="71" t="s">
        <v>53</v>
      </c>
      <c r="B45" s="47" t="n">
        <f aca="false">B44+1</f>
        <v>28</v>
      </c>
      <c r="C45" s="48" t="s">
        <v>54</v>
      </c>
      <c r="D45" s="145" t="n">
        <v>18</v>
      </c>
      <c r="E45" s="50" t="n">
        <v>4</v>
      </c>
      <c r="F45" s="50" t="n">
        <v>5</v>
      </c>
      <c r="G45" s="51" t="n">
        <f aca="false">IF(E45&lt;&gt;0,((F45/E45*100)-100),"")</f>
        <v>25</v>
      </c>
      <c r="H45" s="50" t="n">
        <v>0</v>
      </c>
      <c r="I45" s="50" t="n">
        <v>0</v>
      </c>
      <c r="J45" s="51" t="str">
        <f aca="false">IF(H45&lt;&gt;0,((I45/H45*100)-100),"")</f>
        <v/>
      </c>
      <c r="K45" s="50" t="n">
        <v>0</v>
      </c>
      <c r="L45" s="50" t="n">
        <v>1</v>
      </c>
      <c r="M45" s="51" t="str">
        <f aca="false">IF(K45&lt;&gt;0,((L45/K45*100)-100),"")</f>
        <v/>
      </c>
      <c r="N45" s="141"/>
      <c r="O45" s="141"/>
      <c r="P45" s="137"/>
      <c r="Q45" s="46"/>
    </row>
    <row r="46" customFormat="false" ht="13.5" hidden="false" customHeight="true" outlineLevel="0" collapsed="false">
      <c r="A46" s="71"/>
      <c r="B46" s="53" t="n">
        <f aca="false">B45+1</f>
        <v>29</v>
      </c>
      <c r="C46" s="54" t="s">
        <v>55</v>
      </c>
      <c r="D46" s="55" t="n">
        <v>17.7</v>
      </c>
      <c r="E46" s="75" t="n">
        <v>6</v>
      </c>
      <c r="F46" s="75" t="n">
        <v>8</v>
      </c>
      <c r="G46" s="76" t="n">
        <f aca="false">IF(E46&lt;&gt;0,((F46/E46*100)-100),"")</f>
        <v>33.3333333333333</v>
      </c>
      <c r="H46" s="75" t="n">
        <v>0</v>
      </c>
      <c r="I46" s="75" t="n">
        <v>0</v>
      </c>
      <c r="J46" s="76" t="str">
        <f aca="false">IF(H46&lt;&gt;0,((I46/H46*100)-100),"")</f>
        <v/>
      </c>
      <c r="K46" s="75" t="n">
        <v>0</v>
      </c>
      <c r="L46" s="75" t="n">
        <v>0</v>
      </c>
      <c r="M46" s="76" t="str">
        <f aca="false">IF(K46&lt;&gt;0,((L46/K46*100)-100),"")</f>
        <v/>
      </c>
      <c r="N46" s="141"/>
      <c r="O46" s="141"/>
      <c r="P46" s="137"/>
      <c r="Q46" s="46"/>
    </row>
    <row r="47" customFormat="false" ht="14.1" hidden="false" customHeight="true" outlineLevel="0" collapsed="false">
      <c r="A47" s="71"/>
      <c r="B47" s="47" t="n">
        <f aca="false">B46+1</f>
        <v>30</v>
      </c>
      <c r="C47" s="48" t="s">
        <v>56</v>
      </c>
      <c r="D47" s="49" t="n">
        <v>17.1</v>
      </c>
      <c r="E47" s="50" t="n">
        <v>2</v>
      </c>
      <c r="F47" s="50" t="n">
        <v>5</v>
      </c>
      <c r="G47" s="51" t="n">
        <f aca="false">IF(E47&lt;&gt;0,((F47/E47*100)-100),"")</f>
        <v>150</v>
      </c>
      <c r="H47" s="50" t="n">
        <v>1</v>
      </c>
      <c r="I47" s="50" t="n">
        <v>0</v>
      </c>
      <c r="J47" s="51" t="n">
        <f aca="false">IF(H47&lt;&gt;0,((I47/H47*100)-100),"")</f>
        <v>-100</v>
      </c>
      <c r="K47" s="50" t="n">
        <v>0</v>
      </c>
      <c r="L47" s="50" t="n">
        <v>1</v>
      </c>
      <c r="M47" s="51" t="str">
        <f aca="false">IF(K47&lt;&gt;0,((L47/K47*100)-100),"")</f>
        <v/>
      </c>
      <c r="N47" s="141"/>
      <c r="O47" s="141"/>
      <c r="P47" s="137"/>
      <c r="Q47" s="46"/>
    </row>
    <row r="48" customFormat="false" ht="14.1" hidden="false" customHeight="true" outlineLevel="0" collapsed="false">
      <c r="A48" s="71"/>
      <c r="B48" s="53" t="n">
        <f aca="false">B47+1</f>
        <v>31</v>
      </c>
      <c r="C48" s="54" t="s">
        <v>57</v>
      </c>
      <c r="D48" s="72" t="n">
        <v>16.8</v>
      </c>
      <c r="E48" s="75" t="n">
        <v>3</v>
      </c>
      <c r="F48" s="75" t="n">
        <v>3</v>
      </c>
      <c r="G48" s="76" t="n">
        <f aca="false">IF(E48&lt;&gt;0,((F48/E48*100)-100),"")</f>
        <v>0</v>
      </c>
      <c r="H48" s="75" t="n">
        <v>1</v>
      </c>
      <c r="I48" s="75" t="n">
        <v>0</v>
      </c>
      <c r="J48" s="76" t="n">
        <f aca="false">IF(H48&lt;&gt;0,((I48/H48*100)-100),"")</f>
        <v>-100</v>
      </c>
      <c r="K48" s="75" t="n">
        <v>0</v>
      </c>
      <c r="L48" s="75" t="n">
        <v>0</v>
      </c>
      <c r="M48" s="76" t="str">
        <f aca="false">IF(K48&lt;&gt;0,((L48/K48*100)-100),"")</f>
        <v/>
      </c>
      <c r="N48" s="141"/>
      <c r="O48" s="141"/>
      <c r="P48" s="137"/>
      <c r="Q48" s="46"/>
    </row>
    <row r="49" customFormat="false" ht="14.1" hidden="false" customHeight="true" outlineLevel="0" collapsed="false">
      <c r="A49" s="71"/>
      <c r="B49" s="47" t="n">
        <f aca="false">B48+1</f>
        <v>32</v>
      </c>
      <c r="C49" s="48" t="s">
        <v>58</v>
      </c>
      <c r="D49" s="49" t="n">
        <v>16.1</v>
      </c>
      <c r="E49" s="50" t="n">
        <v>3</v>
      </c>
      <c r="F49" s="50" t="n">
        <v>1</v>
      </c>
      <c r="G49" s="51" t="n">
        <f aca="false">IF(E49&lt;&gt;0,((F49/E49*100)-100),"")</f>
        <v>-66.6666666666667</v>
      </c>
      <c r="H49" s="50" t="n">
        <v>0</v>
      </c>
      <c r="I49" s="50" t="n">
        <v>0</v>
      </c>
      <c r="J49" s="51" t="str">
        <f aca="false">IF(H49&lt;&gt;0,((I49/H49*100)-100),"")</f>
        <v/>
      </c>
      <c r="K49" s="50" t="n">
        <v>0</v>
      </c>
      <c r="L49" s="50" t="n">
        <v>0</v>
      </c>
      <c r="M49" s="51" t="str">
        <f aca="false">IF(K49&lt;&gt;0,((L49/K49*100)-100),"")</f>
        <v/>
      </c>
      <c r="N49" s="141"/>
      <c r="O49" s="141"/>
      <c r="P49" s="137"/>
      <c r="Q49" s="46"/>
    </row>
    <row r="50" customFormat="false" ht="14.1" hidden="false" customHeight="true" outlineLevel="0" collapsed="false">
      <c r="A50" s="71"/>
      <c r="B50" s="53" t="n">
        <f aca="false">B49+1</f>
        <v>33</v>
      </c>
      <c r="C50" s="54" t="s">
        <v>59</v>
      </c>
      <c r="D50" s="72" t="n">
        <v>14.8</v>
      </c>
      <c r="E50" s="75" t="n">
        <v>3</v>
      </c>
      <c r="F50" s="75" t="n">
        <v>2</v>
      </c>
      <c r="G50" s="76" t="n">
        <f aca="false">IF(E50&lt;&gt;0,((F50/E50*100)-100),"")</f>
        <v>-33.3333333333333</v>
      </c>
      <c r="H50" s="75" t="n">
        <v>0</v>
      </c>
      <c r="I50" s="75" t="n">
        <v>0</v>
      </c>
      <c r="J50" s="76" t="str">
        <f aca="false">IF(H50&lt;&gt;0,((I50/H50*100)-100),"")</f>
        <v/>
      </c>
      <c r="K50" s="75" t="n">
        <v>0</v>
      </c>
      <c r="L50" s="75" t="n">
        <v>0</v>
      </c>
      <c r="M50" s="76" t="str">
        <f aca="false">IF(K50&lt;&gt;0,((L50/K50*100)-100),"")</f>
        <v/>
      </c>
      <c r="N50" s="141"/>
      <c r="O50" s="141"/>
      <c r="P50" s="137"/>
      <c r="Q50" s="46"/>
    </row>
    <row r="51" customFormat="false" ht="14.1" hidden="false" customHeight="true" outlineLevel="0" collapsed="false">
      <c r="A51" s="71"/>
      <c r="B51" s="47" t="n">
        <f aca="false">B50+1</f>
        <v>34</v>
      </c>
      <c r="C51" s="48" t="s">
        <v>60</v>
      </c>
      <c r="D51" s="49" t="n">
        <v>14.5</v>
      </c>
      <c r="E51" s="50" t="n">
        <v>2</v>
      </c>
      <c r="F51" s="50" t="n">
        <v>5</v>
      </c>
      <c r="G51" s="51" t="n">
        <f aca="false">IF(E51&lt;&gt;0,((F51/E51*100)-100),"")</f>
        <v>150</v>
      </c>
      <c r="H51" s="50" t="n">
        <v>1</v>
      </c>
      <c r="I51" s="50" t="n">
        <v>0</v>
      </c>
      <c r="J51" s="51" t="n">
        <f aca="false">IF(H51&lt;&gt;0,((I51/H51*100)-100),"")</f>
        <v>-100</v>
      </c>
      <c r="K51" s="50" t="n">
        <v>0</v>
      </c>
      <c r="L51" s="50" t="n">
        <v>0</v>
      </c>
      <c r="M51" s="51" t="str">
        <f aca="false">IF(K51&lt;&gt;0,((L51/K51*100)-100),"")</f>
        <v/>
      </c>
      <c r="N51" s="141"/>
      <c r="O51" s="141"/>
      <c r="P51" s="137"/>
      <c r="Q51" s="46"/>
    </row>
    <row r="52" customFormat="false" ht="14.1" hidden="false" customHeight="true" outlineLevel="0" collapsed="false">
      <c r="A52" s="71"/>
      <c r="B52" s="53" t="n">
        <f aca="false">B51+1</f>
        <v>35</v>
      </c>
      <c r="C52" s="54" t="s">
        <v>61</v>
      </c>
      <c r="D52" s="72" t="n">
        <v>14.3</v>
      </c>
      <c r="E52" s="75" t="n">
        <v>3</v>
      </c>
      <c r="F52" s="75" t="n">
        <v>6</v>
      </c>
      <c r="G52" s="76" t="n">
        <f aca="false">IF(E52&lt;&gt;0,((F52/E52*100)-100),"")</f>
        <v>100</v>
      </c>
      <c r="H52" s="75" t="n">
        <v>0</v>
      </c>
      <c r="I52" s="75" t="n">
        <v>0</v>
      </c>
      <c r="J52" s="76" t="str">
        <f aca="false">IF(H52&lt;&gt;0,((I52/H52*100)-100),"")</f>
        <v/>
      </c>
      <c r="K52" s="75" t="n">
        <v>0</v>
      </c>
      <c r="L52" s="75" t="n">
        <v>1</v>
      </c>
      <c r="M52" s="76" t="str">
        <f aca="false">IF(K52&lt;&gt;0,((L52/K52*100)-100),"")</f>
        <v/>
      </c>
      <c r="N52" s="141"/>
      <c r="O52" s="141"/>
      <c r="P52" s="137"/>
      <c r="Q52" s="46"/>
    </row>
    <row r="53" customFormat="false" ht="14.1" hidden="false" customHeight="true" outlineLevel="0" collapsed="false">
      <c r="A53" s="71"/>
      <c r="B53" s="47" t="n">
        <f aca="false">B52+1</f>
        <v>36</v>
      </c>
      <c r="C53" s="48" t="s">
        <v>62</v>
      </c>
      <c r="D53" s="49" t="n">
        <v>14.5</v>
      </c>
      <c r="E53" s="50" t="n">
        <v>4</v>
      </c>
      <c r="F53" s="50" t="n">
        <v>6</v>
      </c>
      <c r="G53" s="51" t="n">
        <f aca="false">IF(E53&lt;&gt;0,((F53/E53*100)-100),"")</f>
        <v>50</v>
      </c>
      <c r="H53" s="50" t="n">
        <v>2</v>
      </c>
      <c r="I53" s="50" t="n">
        <v>2</v>
      </c>
      <c r="J53" s="51" t="n">
        <f aca="false">IF(H53&lt;&gt;0,((I53/H53*100)-100),"")</f>
        <v>0</v>
      </c>
      <c r="K53" s="50" t="n">
        <v>0</v>
      </c>
      <c r="L53" s="50" t="n">
        <v>1</v>
      </c>
      <c r="M53" s="51" t="str">
        <f aca="false">IF(K53&lt;&gt;0,((L53/K53*100)-100),"")</f>
        <v/>
      </c>
      <c r="N53" s="141"/>
      <c r="O53" s="141"/>
      <c r="P53" s="137"/>
      <c r="Q53" s="46"/>
    </row>
    <row r="54" customFormat="false" ht="14.1" hidden="false" customHeight="true" outlineLevel="0" collapsed="false">
      <c r="A54" s="71"/>
      <c r="B54" s="53" t="n">
        <f aca="false">B53+1</f>
        <v>37</v>
      </c>
      <c r="C54" s="54" t="s">
        <v>63</v>
      </c>
      <c r="D54" s="72" t="n">
        <v>12.5</v>
      </c>
      <c r="E54" s="75" t="n">
        <v>4</v>
      </c>
      <c r="F54" s="75" t="n">
        <v>3</v>
      </c>
      <c r="G54" s="76" t="n">
        <f aca="false">IF(E54&lt;&gt;0,((F54/E54*100)-100),"")</f>
        <v>-25</v>
      </c>
      <c r="H54" s="75" t="n">
        <v>0</v>
      </c>
      <c r="I54" s="75" t="n">
        <v>0</v>
      </c>
      <c r="J54" s="76" t="str">
        <f aca="false">IF(H54&lt;&gt;0,((I54/H54*100)-100),"")</f>
        <v/>
      </c>
      <c r="K54" s="75" t="n">
        <v>0</v>
      </c>
      <c r="L54" s="75" t="n">
        <v>0</v>
      </c>
      <c r="M54" s="76" t="str">
        <f aca="false">IF(K54&lt;&gt;0,((L54/K54*100)-100),"")</f>
        <v/>
      </c>
      <c r="N54" s="141"/>
      <c r="O54" s="141"/>
      <c r="P54" s="137"/>
      <c r="Q54" s="46"/>
    </row>
    <row r="55" customFormat="false" ht="14.1" hidden="false" customHeight="true" outlineLevel="0" collapsed="false">
      <c r="A55" s="71"/>
      <c r="B55" s="47" t="n">
        <f aca="false">B54+1</f>
        <v>38</v>
      </c>
      <c r="C55" s="48" t="s">
        <v>64</v>
      </c>
      <c r="D55" s="49" t="n">
        <v>12.1</v>
      </c>
      <c r="E55" s="50" t="n">
        <v>2</v>
      </c>
      <c r="F55" s="50" t="n">
        <v>5</v>
      </c>
      <c r="G55" s="51" t="n">
        <f aca="false">IF(E55&lt;&gt;0,((F55/E55*100)-100),"")</f>
        <v>150</v>
      </c>
      <c r="H55" s="50" t="n">
        <v>0</v>
      </c>
      <c r="I55" s="50" t="n">
        <v>0</v>
      </c>
      <c r="J55" s="51" t="str">
        <f aca="false">IF(H55&lt;&gt;0,((I55/H55*100)-100),"")</f>
        <v/>
      </c>
      <c r="K55" s="50" t="n">
        <v>0</v>
      </c>
      <c r="L55" s="50" t="n">
        <v>0</v>
      </c>
      <c r="M55" s="51" t="str">
        <f aca="false">IF(K55&lt;&gt;0,((L55/K55*100)-100),"")</f>
        <v/>
      </c>
      <c r="N55" s="141"/>
      <c r="O55" s="141"/>
      <c r="P55" s="137"/>
      <c r="Q55" s="46"/>
    </row>
    <row r="56" customFormat="false" ht="14.1" hidden="false" customHeight="true" outlineLevel="0" collapsed="false">
      <c r="A56" s="71"/>
      <c r="B56" s="53" t="n">
        <f aca="false">B55+1</f>
        <v>39</v>
      </c>
      <c r="C56" s="54" t="s">
        <v>65</v>
      </c>
      <c r="D56" s="72" t="n">
        <v>13.7</v>
      </c>
      <c r="E56" s="75" t="n">
        <v>2</v>
      </c>
      <c r="F56" s="75" t="n">
        <v>1</v>
      </c>
      <c r="G56" s="76" t="n">
        <f aca="false">IF(E56&lt;&gt;0,((F56/E56*100)-100),"")</f>
        <v>-50</v>
      </c>
      <c r="H56" s="75" t="n">
        <v>0</v>
      </c>
      <c r="I56" s="75" t="n">
        <v>0</v>
      </c>
      <c r="J56" s="76" t="str">
        <f aca="false">IF(H56&lt;&gt;0,((I56/H56*100)-100),"")</f>
        <v/>
      </c>
      <c r="K56" s="75" t="n">
        <v>1</v>
      </c>
      <c r="L56" s="75" t="n">
        <v>0</v>
      </c>
      <c r="M56" s="76" t="n">
        <f aca="false">IF(K56&lt;&gt;0,((L56/K56*100)-100),"")</f>
        <v>-100</v>
      </c>
      <c r="N56" s="141"/>
      <c r="O56" s="141"/>
      <c r="P56" s="137"/>
      <c r="Q56" s="46"/>
    </row>
    <row r="57" customFormat="false" ht="14.1" hidden="false" customHeight="true" outlineLevel="0" collapsed="false">
      <c r="A57" s="71"/>
      <c r="B57" s="47" t="n">
        <f aca="false">B56+1</f>
        <v>40</v>
      </c>
      <c r="C57" s="48" t="s">
        <v>66</v>
      </c>
      <c r="D57" s="49" t="n">
        <v>9.4</v>
      </c>
      <c r="E57" s="50" t="n">
        <v>1</v>
      </c>
      <c r="F57" s="50" t="n">
        <v>3</v>
      </c>
      <c r="G57" s="51" t="n">
        <f aca="false">IF(E57&lt;&gt;0,((F57/E57*100)-100),"")</f>
        <v>200</v>
      </c>
      <c r="H57" s="50" t="n">
        <v>0</v>
      </c>
      <c r="I57" s="50" t="n">
        <v>0</v>
      </c>
      <c r="J57" s="51" t="str">
        <f aca="false">IF(H57&lt;&gt;0,((I57/H57*100)-100),"")</f>
        <v/>
      </c>
      <c r="K57" s="50" t="n">
        <v>0</v>
      </c>
      <c r="L57" s="50" t="n">
        <v>0</v>
      </c>
      <c r="M57" s="51" t="str">
        <f aca="false">IF(K57&lt;&gt;0,((L57/K57*100)-100),"")</f>
        <v/>
      </c>
      <c r="N57" s="141"/>
      <c r="O57" s="141"/>
      <c r="P57" s="137"/>
      <c r="Q57" s="46"/>
    </row>
    <row r="58" s="100" customFormat="true" ht="14.1" hidden="false" customHeight="true" outlineLevel="0" collapsed="false">
      <c r="A58" s="60"/>
      <c r="B58" s="92"/>
      <c r="C58" s="93" t="s">
        <v>67</v>
      </c>
      <c r="D58" s="146" t="n">
        <f aca="false">1gr!D58</f>
        <v>1507</v>
      </c>
      <c r="E58" s="94" t="n">
        <f aca="false">SUM(E18:E57)</f>
        <v>351</v>
      </c>
      <c r="F58" s="95" t="n">
        <f aca="false">SUM(F18:F57)</f>
        <v>378</v>
      </c>
      <c r="G58" s="96" t="n">
        <f aca="false">IF(E58&lt;&gt;0,((F58/E58*100)-100),"")</f>
        <v>7.69230769230769</v>
      </c>
      <c r="H58" s="97" t="n">
        <f aca="false">SUM(H18:H57)</f>
        <v>19</v>
      </c>
      <c r="I58" s="95" t="n">
        <f aca="false">SUM(I18:I57)</f>
        <v>12</v>
      </c>
      <c r="J58" s="96" t="n">
        <f aca="false">IF(H58&lt;&gt;0,((I58/H58*100)-100),"")</f>
        <v>-36.8421052631579</v>
      </c>
      <c r="K58" s="97" t="n">
        <f aca="false">SUM(K18:K57)</f>
        <v>30</v>
      </c>
      <c r="L58" s="95" t="n">
        <f aca="false">SUM(L18:L57)</f>
        <v>42</v>
      </c>
      <c r="M58" s="98" t="n">
        <f aca="false">IF(K58&lt;&gt;0,((L58/K58*100)-100),"")</f>
        <v>40</v>
      </c>
      <c r="N58" s="147"/>
      <c r="O58" s="147"/>
      <c r="P58" s="147"/>
      <c r="Q58" s="99"/>
    </row>
    <row r="59" customFormat="false" ht="14.1" hidden="false" customHeight="true" outlineLevel="0" collapsed="false">
      <c r="A59" s="71" t="s">
        <v>39</v>
      </c>
      <c r="B59" s="47" t="n">
        <v>1</v>
      </c>
      <c r="C59" s="48" t="s">
        <v>68</v>
      </c>
      <c r="D59" s="49" t="n">
        <v>30.8</v>
      </c>
      <c r="E59" s="50" t="n">
        <v>12</v>
      </c>
      <c r="F59" s="50" t="n">
        <v>13</v>
      </c>
      <c r="G59" s="51" t="n">
        <f aca="false">IF(E59&lt;&gt;0,((F59/E59*100)-100),"")</f>
        <v>8.33333333333333</v>
      </c>
      <c r="H59" s="50" t="n">
        <v>1</v>
      </c>
      <c r="I59" s="50" t="n">
        <v>0</v>
      </c>
      <c r="J59" s="51" t="n">
        <f aca="false">IF(H59&lt;&gt;0,((I59/H59*100)-100),"")</f>
        <v>-100</v>
      </c>
      <c r="K59" s="50" t="n">
        <v>1</v>
      </c>
      <c r="L59" s="50" t="n">
        <v>0</v>
      </c>
      <c r="M59" s="51" t="n">
        <f aca="false">IF(K59&lt;&gt;0,((L59/K59*100)-100),"")</f>
        <v>-100</v>
      </c>
      <c r="N59" s="141"/>
      <c r="O59" s="141"/>
      <c r="P59" s="137"/>
      <c r="Q59" s="46"/>
    </row>
    <row r="60" customFormat="false" ht="14.1" hidden="false" customHeight="true" outlineLevel="0" collapsed="false">
      <c r="A60" s="71"/>
      <c r="B60" s="53" t="n">
        <f aca="false">B59+1</f>
        <v>2</v>
      </c>
      <c r="C60" s="54" t="s">
        <v>69</v>
      </c>
      <c r="D60" s="72" t="n">
        <v>27.6</v>
      </c>
      <c r="E60" s="75" t="n">
        <v>7</v>
      </c>
      <c r="F60" s="75" t="n">
        <v>19</v>
      </c>
      <c r="G60" s="76" t="n">
        <f aca="false">IF(E60&lt;&gt;0,((F60/E60*100)-100),"")</f>
        <v>171.428571428571</v>
      </c>
      <c r="H60" s="75" t="n">
        <v>0</v>
      </c>
      <c r="I60" s="75" t="n">
        <v>1</v>
      </c>
      <c r="J60" s="76" t="str">
        <f aca="false">IF(H60&lt;&gt;0,((I60/H60*100)-100),"")</f>
        <v/>
      </c>
      <c r="K60" s="75" t="n">
        <v>0</v>
      </c>
      <c r="L60" s="75" t="n">
        <v>0</v>
      </c>
      <c r="M60" s="76" t="str">
        <f aca="false">IF(K60&lt;&gt;0,((L60/K60*100)-100),"")</f>
        <v/>
      </c>
      <c r="N60" s="141"/>
      <c r="O60" s="141"/>
      <c r="P60" s="137"/>
      <c r="Q60" s="46"/>
    </row>
    <row r="61" customFormat="false" ht="14.1" hidden="false" customHeight="true" outlineLevel="0" collapsed="false">
      <c r="A61" s="71"/>
      <c r="B61" s="47" t="n">
        <f aca="false">B60+1</f>
        <v>3</v>
      </c>
      <c r="C61" s="48" t="s">
        <v>70</v>
      </c>
      <c r="D61" s="49" t="n">
        <v>22.6</v>
      </c>
      <c r="E61" s="50" t="n">
        <v>5</v>
      </c>
      <c r="F61" s="50" t="n">
        <v>7</v>
      </c>
      <c r="G61" s="51" t="n">
        <f aca="false">IF(E61&lt;&gt;0,((F61/E61*100)-100),"")</f>
        <v>40</v>
      </c>
      <c r="H61" s="50" t="n">
        <v>0</v>
      </c>
      <c r="I61" s="50" t="n">
        <v>0</v>
      </c>
      <c r="J61" s="51" t="str">
        <f aca="false">IF(H61&lt;&gt;0,((I61/H61*100)-100),"")</f>
        <v/>
      </c>
      <c r="K61" s="50" t="n">
        <v>0</v>
      </c>
      <c r="L61" s="50" t="n">
        <v>0</v>
      </c>
      <c r="M61" s="51" t="str">
        <f aca="false">IF(K61&lt;&gt;0,((L61/K61*100)-100),"")</f>
        <v/>
      </c>
      <c r="N61" s="141"/>
      <c r="O61" s="141"/>
      <c r="P61" s="137"/>
      <c r="Q61" s="46"/>
    </row>
    <row r="62" customFormat="false" ht="14.1" hidden="false" customHeight="true" outlineLevel="0" collapsed="false">
      <c r="A62" s="71" t="s">
        <v>53</v>
      </c>
      <c r="B62" s="101" t="n">
        <f aca="false">B61+1</f>
        <v>4</v>
      </c>
      <c r="C62" s="40" t="s">
        <v>71</v>
      </c>
      <c r="D62" s="102" t="n">
        <v>15.9</v>
      </c>
      <c r="E62" s="103" t="n">
        <v>2</v>
      </c>
      <c r="F62" s="103" t="n">
        <v>5</v>
      </c>
      <c r="G62" s="104" t="n">
        <f aca="false">IF(E62&lt;&gt;0,((F62/E62*100)-100),"")</f>
        <v>150</v>
      </c>
      <c r="H62" s="103" t="n">
        <v>1</v>
      </c>
      <c r="I62" s="103" t="n">
        <v>0</v>
      </c>
      <c r="J62" s="104" t="n">
        <f aca="false">IF(H62&lt;&gt;0,((I62/H62*100)-100),"")</f>
        <v>-100</v>
      </c>
      <c r="K62" s="103" t="n">
        <v>0</v>
      </c>
      <c r="L62" s="103" t="n">
        <v>1</v>
      </c>
      <c r="M62" s="104" t="str">
        <f aca="false">IF(K62&lt;&gt;0,((L62/K62*100)-100),"")</f>
        <v/>
      </c>
      <c r="N62" s="141"/>
      <c r="O62" s="141"/>
      <c r="P62" s="137"/>
      <c r="Q62" s="46"/>
    </row>
    <row r="63" customFormat="false" ht="14.1" hidden="false" customHeight="true" outlineLevel="0" collapsed="false">
      <c r="A63" s="71"/>
      <c r="B63" s="47" t="n">
        <f aca="false">B62+1</f>
        <v>5</v>
      </c>
      <c r="C63" s="48" t="s">
        <v>72</v>
      </c>
      <c r="D63" s="49" t="n">
        <v>12.3</v>
      </c>
      <c r="E63" s="50" t="n">
        <v>6</v>
      </c>
      <c r="F63" s="50" t="n">
        <v>5</v>
      </c>
      <c r="G63" s="51" t="n">
        <f aca="false">IF(E63&lt;&gt;0,((F63/E63*100)-100),"")</f>
        <v>-16.6666666666667</v>
      </c>
      <c r="H63" s="50" t="n">
        <v>0</v>
      </c>
      <c r="I63" s="50" t="n">
        <v>0</v>
      </c>
      <c r="J63" s="51"/>
      <c r="K63" s="50" t="n">
        <v>0</v>
      </c>
      <c r="L63" s="50" t="n">
        <v>0</v>
      </c>
      <c r="M63" s="51" t="str">
        <f aca="false">IF(K63&lt;&gt;0,((L63/K63*100)-100),"")</f>
        <v/>
      </c>
      <c r="N63" s="141"/>
      <c r="O63" s="141"/>
      <c r="P63" s="137"/>
      <c r="Q63" s="46"/>
    </row>
    <row r="64" customFormat="false" ht="14.1" hidden="false" customHeight="true" outlineLevel="0" collapsed="false">
      <c r="A64" s="71"/>
      <c r="B64" s="53" t="n">
        <f aca="false">B63+1</f>
        <v>6</v>
      </c>
      <c r="C64" s="54" t="s">
        <v>73</v>
      </c>
      <c r="D64" s="72" t="n">
        <v>11</v>
      </c>
      <c r="E64" s="75" t="n">
        <v>2</v>
      </c>
      <c r="F64" s="75" t="n">
        <v>2</v>
      </c>
      <c r="G64" s="76" t="n">
        <f aca="false">IF(E64&lt;&gt;0,((F64/E64*100)-100),"")</f>
        <v>0</v>
      </c>
      <c r="H64" s="75" t="n">
        <v>0</v>
      </c>
      <c r="I64" s="75" t="n">
        <v>0</v>
      </c>
      <c r="J64" s="76" t="str">
        <f aca="false">IF(H64&lt;&gt;0,((I64/H64*100)-100),"")</f>
        <v/>
      </c>
      <c r="K64" s="75" t="n">
        <v>0</v>
      </c>
      <c r="L64" s="75" t="n">
        <v>0</v>
      </c>
      <c r="M64" s="76" t="str">
        <f aca="false">IF(K64&lt;&gt;0,((L64/K64*100)-100),"")</f>
        <v/>
      </c>
      <c r="N64" s="141"/>
      <c r="O64" s="141"/>
      <c r="P64" s="137"/>
      <c r="Q64" s="46"/>
    </row>
    <row r="65" customFormat="false" ht="14.1" hidden="false" customHeight="true" outlineLevel="0" collapsed="false">
      <c r="A65" s="71"/>
      <c r="B65" s="47" t="n">
        <f aca="false">B64+1</f>
        <v>7</v>
      </c>
      <c r="C65" s="48" t="s">
        <v>74</v>
      </c>
      <c r="D65" s="49" t="n">
        <v>7.6</v>
      </c>
      <c r="E65" s="50" t="n">
        <v>0</v>
      </c>
      <c r="F65" s="50" t="n">
        <v>3</v>
      </c>
      <c r="G65" s="51" t="str">
        <f aca="false">IF(E65&lt;&gt;0,((F65/E65*100)-100),"")</f>
        <v/>
      </c>
      <c r="H65" s="50" t="n">
        <v>0</v>
      </c>
      <c r="I65" s="50" t="n">
        <v>0</v>
      </c>
      <c r="J65" s="51" t="str">
        <f aca="false">IF(H65&lt;&gt;0,((I65/H65*100)-100),"")</f>
        <v/>
      </c>
      <c r="K65" s="50" t="n">
        <v>0</v>
      </c>
      <c r="L65" s="50" t="n">
        <v>0</v>
      </c>
      <c r="M65" s="51" t="str">
        <f aca="false">IF(K65&lt;&gt;0,((L65/K65*100)-100),"")</f>
        <v/>
      </c>
      <c r="N65" s="141"/>
      <c r="O65" s="141"/>
      <c r="P65" s="137"/>
      <c r="Q65" s="46"/>
    </row>
    <row r="66" s="100" customFormat="true" ht="14.1" hidden="false" customHeight="true" outlineLevel="0" collapsed="false">
      <c r="A66" s="105"/>
      <c r="B66" s="92"/>
      <c r="C66" s="106" t="s">
        <v>75</v>
      </c>
      <c r="D66" s="148" t="n">
        <f aca="false">1gr!D66</f>
        <v>113.6</v>
      </c>
      <c r="E66" s="97" t="n">
        <f aca="false">SUM(E59:E65)</f>
        <v>34</v>
      </c>
      <c r="F66" s="95" t="n">
        <f aca="false">SUM(F59:F65)</f>
        <v>54</v>
      </c>
      <c r="G66" s="98" t="n">
        <f aca="false">IF(E66&lt;&gt;0,((F66/E66*100)-100),"")</f>
        <v>58.8235294117647</v>
      </c>
      <c r="H66" s="97" t="n">
        <f aca="false">SUM(H59:H65)</f>
        <v>2</v>
      </c>
      <c r="I66" s="95" t="n">
        <f aca="false">SUM(I59:I65)</f>
        <v>1</v>
      </c>
      <c r="J66" s="98" t="n">
        <f aca="false">IF(H66&lt;&gt;0,((I66/H66*100)-100),"")</f>
        <v>-50</v>
      </c>
      <c r="K66" s="97" t="n">
        <f aca="false">SUM(K59:K65)</f>
        <v>1</v>
      </c>
      <c r="L66" s="95" t="n">
        <f aca="false">SUM(L59:L65)</f>
        <v>1</v>
      </c>
      <c r="M66" s="98" t="n">
        <f aca="false">IF(K66&lt;&gt;0,((L66/K66*100)-100),"")</f>
        <v>0</v>
      </c>
      <c r="N66" s="147"/>
      <c r="O66" s="147"/>
      <c r="P66" s="147"/>
      <c r="Q66" s="111"/>
    </row>
    <row r="67" s="119" customFormat="true" ht="14.1" hidden="false" customHeight="true" outlineLevel="0" collapsed="false">
      <c r="A67" s="112"/>
      <c r="B67" s="149"/>
      <c r="C67" s="150" t="s">
        <v>76</v>
      </c>
      <c r="D67" s="116" t="n">
        <f aca="false">1gr!D67</f>
        <v>2634.4</v>
      </c>
      <c r="E67" s="117" t="n">
        <f aca="false">SUM(E17,E58,E66)</f>
        <v>692</v>
      </c>
      <c r="F67" s="117" t="n">
        <f aca="false">SUM(F17,F58,F66)</f>
        <v>685</v>
      </c>
      <c r="G67" s="117" t="n">
        <f aca="false">IF(E67&lt;&gt;0,((F67/E67*100)-100),"")</f>
        <v>-1.01156069364163</v>
      </c>
      <c r="H67" s="117" t="n">
        <f aca="false">SUM(H17,H58,H66)</f>
        <v>27</v>
      </c>
      <c r="I67" s="117" t="n">
        <f aca="false">SUM(I17,I58,I66)</f>
        <v>23</v>
      </c>
      <c r="J67" s="117" t="n">
        <f aca="false">IF(H67&lt;&gt;0,((I67/H67*100)-100),"")</f>
        <v>-14.8148148148148</v>
      </c>
      <c r="K67" s="117" t="n">
        <f aca="false">SUM(K17,K58,K66)</f>
        <v>92</v>
      </c>
      <c r="L67" s="117" t="n">
        <f aca="false">SUM(L17,L58,L66)</f>
        <v>101</v>
      </c>
      <c r="M67" s="117" t="n">
        <f aca="false">IF(K67&lt;&gt;0,((L67/K67*100)-100),"")</f>
        <v>9.78260869565217</v>
      </c>
      <c r="N67" s="151"/>
      <c r="O67" s="151"/>
      <c r="P67" s="151"/>
      <c r="Q67" s="118"/>
    </row>
    <row r="68" customFormat="false" ht="14.25" hidden="false" customHeight="false" outlineLevel="0" collapsed="false">
      <c r="A68" s="120"/>
      <c r="B68" s="121"/>
      <c r="C68" s="122"/>
      <c r="D68" s="123"/>
      <c r="E68" s="124"/>
      <c r="F68" s="124"/>
      <c r="G68" s="124"/>
      <c r="H68" s="124"/>
      <c r="I68" s="124"/>
      <c r="J68" s="124"/>
      <c r="K68" s="124"/>
      <c r="L68" s="124"/>
      <c r="M68" s="124"/>
      <c r="N68" s="124"/>
      <c r="O68" s="124"/>
      <c r="P68" s="124"/>
      <c r="Q68" s="124"/>
    </row>
    <row r="69" customFormat="false" ht="12.75" hidden="false" customHeight="false" outlineLevel="0" collapsed="false">
      <c r="B69" s="0"/>
      <c r="M69" s="0"/>
      <c r="O69" s="3"/>
      <c r="P69" s="3"/>
      <c r="Q69" s="3"/>
    </row>
    <row r="70" customFormat="false" ht="12.75" hidden="false" customHeight="false" outlineLevel="0" collapsed="false">
      <c r="B70" s="0"/>
      <c r="M70" s="0"/>
    </row>
    <row r="71" customFormat="false" ht="12.75" hidden="false" customHeight="false" outlineLevel="0" collapsed="false">
      <c r="B71" s="0"/>
      <c r="M71" s="0"/>
    </row>
    <row r="72" customFormat="false" ht="12.75" hidden="false" customHeight="false" outlineLevel="0" collapsed="false">
      <c r="B72" s="0"/>
      <c r="M72" s="0"/>
    </row>
    <row r="73" customFormat="false" ht="12.75" hidden="false" customHeight="false" outlineLevel="0" collapsed="false">
      <c r="B73" s="0"/>
      <c r="M73" s="0"/>
    </row>
    <row r="74" customFormat="false" ht="12.75" hidden="false" customHeight="false" outlineLevel="0" collapsed="false">
      <c r="B74" s="0"/>
      <c r="M74" s="0"/>
    </row>
    <row r="75" customFormat="false" ht="12.75" hidden="false" customHeight="false" outlineLevel="0" collapsed="false">
      <c r="B75" s="0"/>
      <c r="M75" s="0"/>
    </row>
    <row r="76" customFormat="false" ht="12.75" hidden="false" customHeight="false" outlineLevel="0" collapsed="false">
      <c r="B76" s="0"/>
      <c r="M76" s="0"/>
    </row>
    <row r="77" customFormat="false" ht="12.75" hidden="false" customHeight="false" outlineLevel="0" collapsed="false">
      <c r="B77" s="0"/>
      <c r="M77" s="0"/>
    </row>
    <row r="78" customFormat="false" ht="12.75" hidden="false" customHeight="false" outlineLevel="0" collapsed="false">
      <c r="B78" s="0"/>
      <c r="M78" s="0"/>
    </row>
    <row r="79" customFormat="false" ht="12.75" hidden="false" customHeight="false" outlineLevel="0" collapsed="false">
      <c r="B79" s="0"/>
      <c r="M79" s="0"/>
    </row>
    <row r="80" customFormat="false" ht="12.75" hidden="false" customHeight="false" outlineLevel="0" collapsed="false">
      <c r="B80" s="0"/>
      <c r="M80" s="0"/>
    </row>
    <row r="81" customFormat="false" ht="12.75" hidden="false" customHeight="false" outlineLevel="0" collapsed="false">
      <c r="B81" s="0"/>
      <c r="M81" s="0"/>
    </row>
    <row r="82" customFormat="false" ht="12.75" hidden="false" customHeight="false" outlineLevel="0" collapsed="false">
      <c r="B82" s="0"/>
      <c r="M82" s="0"/>
    </row>
    <row r="83" customFormat="false" ht="12.75" hidden="false" customHeight="false" outlineLevel="0" collapsed="false">
      <c r="B83" s="0"/>
      <c r="M83" s="0"/>
    </row>
    <row r="84" customFormat="false" ht="12.75" hidden="false" customHeight="false" outlineLevel="0" collapsed="false">
      <c r="B84" s="0"/>
      <c r="M84" s="0"/>
    </row>
    <row r="85" customFormat="false" ht="12.75" hidden="false" customHeight="false" outlineLevel="0" collapsed="false">
      <c r="B85" s="0"/>
      <c r="M85" s="0"/>
    </row>
    <row r="86" customFormat="false" ht="12.75" hidden="false" customHeight="false" outlineLevel="0" collapsed="false">
      <c r="B86" s="0"/>
      <c r="M86" s="0"/>
    </row>
    <row r="87" customFormat="false" ht="12.75" hidden="false" customHeight="false" outlineLevel="0" collapsed="false">
      <c r="B87" s="0"/>
      <c r="M87" s="0"/>
    </row>
    <row r="88" customFormat="false" ht="12.75" hidden="false" customHeight="false" outlineLevel="0" collapsed="false">
      <c r="B88" s="0"/>
      <c r="M88" s="0"/>
    </row>
    <row r="89" customFormat="false" ht="12.75" hidden="false" customHeight="false" outlineLevel="0" collapsed="false">
      <c r="B89" s="0"/>
      <c r="M89" s="0"/>
    </row>
    <row r="90" customFormat="false" ht="12.75" hidden="false" customHeight="false" outlineLevel="0" collapsed="false">
      <c r="B90" s="0"/>
      <c r="M90" s="0"/>
    </row>
    <row r="91" customFormat="false" ht="12.75" hidden="false" customHeight="false" outlineLevel="0" collapsed="false">
      <c r="B91" s="0"/>
      <c r="M91" s="0"/>
    </row>
    <row r="92" customFormat="false" ht="12.75" hidden="false" customHeight="false" outlineLevel="0" collapsed="false">
      <c r="B92" s="0"/>
      <c r="M92" s="0"/>
    </row>
    <row r="93" customFormat="false" ht="12.75" hidden="false" customHeight="false" outlineLevel="0" collapsed="false">
      <c r="B93" s="0"/>
      <c r="M93" s="0"/>
    </row>
    <row r="94" customFormat="false" ht="12.75" hidden="false" customHeight="false" outlineLevel="0" collapsed="false">
      <c r="B94" s="0"/>
      <c r="M94" s="0"/>
    </row>
    <row r="95" customFormat="false" ht="12.75" hidden="false" customHeight="false" outlineLevel="0" collapsed="false">
      <c r="B95" s="0"/>
      <c r="M95" s="0"/>
    </row>
    <row r="96" customFormat="false" ht="12.75" hidden="false" customHeight="false" outlineLevel="0" collapsed="false">
      <c r="B96" s="0"/>
      <c r="M96" s="0"/>
    </row>
    <row r="97" customFormat="false" ht="12.75" hidden="false" customHeight="false" outlineLevel="0" collapsed="false">
      <c r="B97" s="0"/>
      <c r="M97" s="0"/>
    </row>
    <row r="98" customFormat="false" ht="12.75" hidden="false" customHeight="false" outlineLevel="0" collapsed="false">
      <c r="B98" s="0"/>
      <c r="M98" s="0"/>
    </row>
    <row r="99" customFormat="false" ht="12.75" hidden="false" customHeight="false" outlineLevel="0" collapsed="false">
      <c r="B99" s="0"/>
      <c r="M99" s="0"/>
    </row>
    <row r="100" customFormat="false" ht="12.75" hidden="false" customHeight="false" outlineLevel="0" collapsed="false">
      <c r="B100" s="0"/>
      <c r="M100" s="0"/>
    </row>
    <row r="101" customFormat="false" ht="12.75" hidden="false" customHeight="false" outlineLevel="0" collapsed="false">
      <c r="B101" s="0"/>
      <c r="M101" s="0"/>
    </row>
    <row r="102" customFormat="false" ht="12.75" hidden="false" customHeight="false" outlineLevel="0" collapsed="false">
      <c r="B102" s="0"/>
      <c r="M102" s="0"/>
    </row>
    <row r="103" customFormat="false" ht="12.75" hidden="false" customHeight="false" outlineLevel="0" collapsed="false">
      <c r="B103" s="0"/>
      <c r="M103" s="0"/>
    </row>
    <row r="104" customFormat="false" ht="12.75" hidden="false" customHeight="false" outlineLevel="0" collapsed="false">
      <c r="B104" s="0"/>
      <c r="M104" s="0"/>
    </row>
    <row r="105" customFormat="false" ht="12.75" hidden="false" customHeight="false" outlineLevel="0" collapsed="false">
      <c r="B105" s="0"/>
      <c r="M105" s="0"/>
    </row>
    <row r="106" customFormat="false" ht="12.75" hidden="false" customHeight="false" outlineLevel="0" collapsed="false">
      <c r="B106" s="0"/>
      <c r="M106" s="0"/>
    </row>
    <row r="107" customFormat="false" ht="12.75" hidden="false" customHeight="false" outlineLevel="0" collapsed="false">
      <c r="B107" s="0"/>
      <c r="M107" s="0"/>
    </row>
    <row r="108" customFormat="false" ht="12.75" hidden="false" customHeight="false" outlineLevel="0" collapsed="false">
      <c r="B108" s="0"/>
      <c r="M108" s="0"/>
    </row>
    <row r="109" customFormat="false" ht="12.75" hidden="false" customHeight="false" outlineLevel="0" collapsed="false">
      <c r="B109" s="0"/>
      <c r="M109" s="0"/>
    </row>
    <row r="110" customFormat="false" ht="12.75" hidden="false" customHeight="false" outlineLevel="0" collapsed="false">
      <c r="B110" s="0"/>
      <c r="M110" s="0"/>
    </row>
    <row r="111" customFormat="false" ht="12.75" hidden="false" customHeight="false" outlineLevel="0" collapsed="false">
      <c r="B111" s="0"/>
      <c r="M111" s="0"/>
    </row>
    <row r="112" customFormat="false" ht="12.75" hidden="false" customHeight="false" outlineLevel="0" collapsed="false">
      <c r="B112" s="0"/>
      <c r="M112" s="0"/>
    </row>
    <row r="113" customFormat="false" ht="12.75" hidden="false" customHeight="false" outlineLevel="0" collapsed="false">
      <c r="B113" s="0"/>
      <c r="M113" s="0"/>
    </row>
    <row r="114" customFormat="false" ht="12.75" hidden="false" customHeight="false" outlineLevel="0" collapsed="false">
      <c r="B114" s="0"/>
      <c r="M114" s="0"/>
    </row>
    <row r="115" customFormat="false" ht="12.75" hidden="false" customHeight="false" outlineLevel="0" collapsed="false">
      <c r="B115" s="0"/>
      <c r="M115" s="0"/>
    </row>
    <row r="116" customFormat="false" ht="12.75" hidden="false" customHeight="false" outlineLevel="0" collapsed="false">
      <c r="B116" s="0"/>
      <c r="M116" s="0"/>
    </row>
    <row r="117" customFormat="false" ht="12.75" hidden="false" customHeight="false" outlineLevel="0" collapsed="false">
      <c r="B117" s="0"/>
      <c r="M117" s="0"/>
    </row>
    <row r="118" customFormat="false" ht="12.75" hidden="false" customHeight="false" outlineLevel="0" collapsed="false">
      <c r="B118" s="0"/>
      <c r="M118" s="0"/>
    </row>
    <row r="119" customFormat="false" ht="12.75" hidden="false" customHeight="false" outlineLevel="0" collapsed="false">
      <c r="B119" s="0"/>
      <c r="M119" s="0"/>
    </row>
    <row r="120" customFormat="false" ht="12.75" hidden="false" customHeight="false" outlineLevel="0" collapsed="false">
      <c r="B120" s="0"/>
      <c r="M120" s="0"/>
    </row>
    <row r="121" customFormat="false" ht="12.75" hidden="false" customHeight="false" outlineLevel="0" collapsed="false">
      <c r="B121" s="0"/>
      <c r="M121" s="0"/>
    </row>
    <row r="122" customFormat="false" ht="12.75" hidden="false" customHeight="false" outlineLevel="0" collapsed="false">
      <c r="B122" s="0"/>
      <c r="M122" s="0"/>
    </row>
    <row r="123" customFormat="false" ht="12.75" hidden="false" customHeight="false" outlineLevel="0" collapsed="false">
      <c r="B123" s="0"/>
      <c r="M123" s="0"/>
    </row>
    <row r="124" customFormat="false" ht="12.75" hidden="false" customHeight="false" outlineLevel="0" collapsed="false">
      <c r="B124" s="0"/>
      <c r="M124" s="0"/>
    </row>
    <row r="125" customFormat="false" ht="12.75" hidden="false" customHeight="false" outlineLevel="0" collapsed="false">
      <c r="B125" s="0"/>
      <c r="M125" s="0"/>
    </row>
    <row r="126" customFormat="false" ht="12.75" hidden="false" customHeight="false" outlineLevel="0" collapsed="false">
      <c r="B126" s="0"/>
      <c r="M126" s="0"/>
    </row>
    <row r="127" customFormat="false" ht="12.75" hidden="false" customHeight="false" outlineLevel="0" collapsed="false">
      <c r="B127" s="0"/>
      <c r="M127" s="0"/>
    </row>
    <row r="128" customFormat="false" ht="12.75" hidden="false" customHeight="false" outlineLevel="0" collapsed="false">
      <c r="B128" s="0"/>
      <c r="M128" s="0"/>
    </row>
    <row r="129" customFormat="false" ht="12.75" hidden="false" customHeight="false" outlineLevel="0" collapsed="false">
      <c r="B129" s="0"/>
      <c r="M129" s="0"/>
    </row>
    <row r="130" customFormat="false" ht="12.75" hidden="false" customHeight="false" outlineLevel="0" collapsed="false">
      <c r="B130" s="0"/>
      <c r="M130" s="0"/>
    </row>
    <row r="131" customFormat="false" ht="12.75" hidden="false" customHeight="false" outlineLevel="0" collapsed="false">
      <c r="B131" s="0"/>
      <c r="M131" s="0"/>
    </row>
    <row r="132" customFormat="false" ht="12.75" hidden="false" customHeight="false" outlineLevel="0" collapsed="false">
      <c r="B132" s="0"/>
      <c r="M132" s="0"/>
    </row>
    <row r="133" customFormat="false" ht="12.75" hidden="false" customHeight="false" outlineLevel="0" collapsed="false">
      <c r="B133" s="0"/>
      <c r="M133" s="0"/>
    </row>
    <row r="134" customFormat="false" ht="12.75" hidden="false" customHeight="false" outlineLevel="0" collapsed="false">
      <c r="B134" s="0"/>
      <c r="M134" s="0"/>
    </row>
    <row r="135" customFormat="false" ht="12.75" hidden="false" customHeight="false" outlineLevel="0" collapsed="false">
      <c r="B135" s="0"/>
      <c r="M135" s="0"/>
    </row>
    <row r="136" customFormat="false" ht="12.75" hidden="false" customHeight="false" outlineLevel="0" collapsed="false">
      <c r="B136" s="0"/>
      <c r="M136" s="0"/>
    </row>
    <row r="137" customFormat="false" ht="12.75" hidden="false" customHeight="false" outlineLevel="0" collapsed="false">
      <c r="B137" s="0"/>
      <c r="M137" s="0"/>
    </row>
    <row r="138" customFormat="false" ht="12.75" hidden="false" customHeight="false" outlineLevel="0" collapsed="false">
      <c r="B138" s="0"/>
      <c r="M138" s="0"/>
    </row>
    <row r="139" customFormat="false" ht="12.75" hidden="false" customHeight="false" outlineLevel="0" collapsed="false">
      <c r="B139" s="0"/>
      <c r="M139" s="0"/>
    </row>
    <row r="140" customFormat="false" ht="12.75" hidden="false" customHeight="false" outlineLevel="0" collapsed="false">
      <c r="B140" s="0"/>
      <c r="M140" s="0"/>
    </row>
    <row r="141" customFormat="false" ht="12.75" hidden="false" customHeight="false" outlineLevel="0" collapsed="false">
      <c r="B141" s="0"/>
      <c r="M141" s="0"/>
    </row>
    <row r="142" customFormat="false" ht="12.75" hidden="false" customHeight="false" outlineLevel="0" collapsed="false">
      <c r="B142" s="0"/>
      <c r="M142" s="0"/>
    </row>
    <row r="143" customFormat="false" ht="12.75" hidden="false" customHeight="false" outlineLevel="0" collapsed="false">
      <c r="B143" s="0"/>
      <c r="M143" s="0"/>
    </row>
    <row r="144" customFormat="false" ht="12.75" hidden="false" customHeight="false" outlineLevel="0" collapsed="false">
      <c r="B144" s="0"/>
      <c r="M144" s="0"/>
    </row>
    <row r="145" customFormat="false" ht="12.75" hidden="false" customHeight="false" outlineLevel="0" collapsed="false">
      <c r="B145" s="0"/>
      <c r="M145" s="0"/>
    </row>
    <row r="146" customFormat="false" ht="12.75" hidden="false" customHeight="false" outlineLevel="0" collapsed="false">
      <c r="B146" s="0"/>
      <c r="M146" s="0"/>
    </row>
    <row r="147" customFormat="false" ht="12.75" hidden="false" customHeight="false" outlineLevel="0" collapsed="false">
      <c r="B147" s="0"/>
      <c r="M147" s="0"/>
    </row>
    <row r="148" customFormat="false" ht="12.75" hidden="false" customHeight="false" outlineLevel="0" collapsed="false">
      <c r="B148" s="0"/>
      <c r="M148" s="0"/>
    </row>
    <row r="149" customFormat="false" ht="12.75" hidden="false" customHeight="false" outlineLevel="0" collapsed="false">
      <c r="B149" s="0"/>
      <c r="M149" s="0"/>
    </row>
    <row r="150" customFormat="false" ht="12.75" hidden="false" customHeight="false" outlineLevel="0" collapsed="false">
      <c r="B150" s="0"/>
      <c r="M150" s="0"/>
    </row>
    <row r="151" customFormat="false" ht="12.75" hidden="false" customHeight="false" outlineLevel="0" collapsed="false">
      <c r="B151" s="0"/>
      <c r="M151" s="0"/>
    </row>
    <row r="152" customFormat="false" ht="12.75" hidden="false" customHeight="false" outlineLevel="0" collapsed="false">
      <c r="B152" s="0"/>
      <c r="M152" s="0"/>
    </row>
    <row r="153" customFormat="false" ht="12.75" hidden="false" customHeight="false" outlineLevel="0" collapsed="false">
      <c r="B153" s="0"/>
      <c r="M153" s="0"/>
    </row>
    <row r="154" customFormat="false" ht="12.75" hidden="false" customHeight="false" outlineLevel="0" collapsed="false">
      <c r="B154" s="0"/>
      <c r="M154" s="0"/>
    </row>
    <row r="155" customFormat="false" ht="12.75" hidden="false" customHeight="false" outlineLevel="0" collapsed="false">
      <c r="B155" s="0"/>
      <c r="M155" s="0"/>
    </row>
    <row r="156" customFormat="false" ht="12.75" hidden="false" customHeight="false" outlineLevel="0" collapsed="false">
      <c r="B156" s="0"/>
      <c r="M156" s="0"/>
    </row>
    <row r="157" customFormat="false" ht="12.75" hidden="false" customHeight="false" outlineLevel="0" collapsed="false">
      <c r="B157" s="0"/>
      <c r="M157" s="0"/>
    </row>
    <row r="158" customFormat="false" ht="12.75" hidden="false" customHeight="false" outlineLevel="0" collapsed="false">
      <c r="B158" s="0"/>
      <c r="M158" s="0"/>
    </row>
    <row r="159" customFormat="false" ht="12.75" hidden="false" customHeight="false" outlineLevel="0" collapsed="false">
      <c r="B159" s="0"/>
      <c r="M159" s="0"/>
    </row>
    <row r="160" customFormat="false" ht="12.75" hidden="false" customHeight="false" outlineLevel="0" collapsed="false">
      <c r="B160" s="0"/>
      <c r="M160" s="0"/>
    </row>
    <row r="161" customFormat="false" ht="12.75" hidden="false" customHeight="false" outlineLevel="0" collapsed="false">
      <c r="B161" s="0"/>
      <c r="M161" s="0"/>
    </row>
    <row r="162" customFormat="false" ht="12.75" hidden="false" customHeight="false" outlineLevel="0" collapsed="false">
      <c r="B162" s="0"/>
      <c r="M162" s="0"/>
    </row>
    <row r="163" customFormat="false" ht="12.75" hidden="false" customHeight="false" outlineLevel="0" collapsed="false">
      <c r="B163" s="0"/>
      <c r="M163" s="0"/>
    </row>
    <row r="164" customFormat="false" ht="12.75" hidden="false" customHeight="false" outlineLevel="0" collapsed="false">
      <c r="B164" s="0"/>
      <c r="M164" s="0"/>
    </row>
    <row r="165" customFormat="false" ht="12.75" hidden="false" customHeight="false" outlineLevel="0" collapsed="false">
      <c r="B165" s="0"/>
      <c r="M165" s="0"/>
    </row>
    <row r="166" customFormat="false" ht="12.75" hidden="false" customHeight="false" outlineLevel="0" collapsed="false">
      <c r="B166" s="0"/>
      <c r="M166" s="0"/>
    </row>
    <row r="167" customFormat="false" ht="12.75" hidden="false" customHeight="false" outlineLevel="0" collapsed="false">
      <c r="B167" s="0"/>
      <c r="M167" s="0"/>
    </row>
    <row r="168" customFormat="false" ht="12.75" hidden="false" customHeight="false" outlineLevel="0" collapsed="false">
      <c r="B168" s="0"/>
      <c r="M168" s="0"/>
    </row>
    <row r="169" customFormat="false" ht="12.75" hidden="false" customHeight="false" outlineLevel="0" collapsed="false">
      <c r="B169" s="0"/>
      <c r="M169" s="0"/>
    </row>
    <row r="170" customFormat="false" ht="12.75" hidden="false" customHeight="false" outlineLevel="0" collapsed="false">
      <c r="B170" s="0"/>
      <c r="M170" s="0"/>
    </row>
    <row r="171" customFormat="false" ht="12.75" hidden="false" customHeight="false" outlineLevel="0" collapsed="false">
      <c r="B171" s="0"/>
      <c r="M171" s="0"/>
    </row>
    <row r="172" customFormat="false" ht="12.75" hidden="false" customHeight="false" outlineLevel="0" collapsed="false">
      <c r="B172" s="0"/>
      <c r="M172" s="0"/>
    </row>
    <row r="173" customFormat="false" ht="12.75" hidden="false" customHeight="false" outlineLevel="0" collapsed="false">
      <c r="B173" s="0"/>
      <c r="M173" s="0"/>
    </row>
    <row r="174" customFormat="false" ht="12.75" hidden="false" customHeight="false" outlineLevel="0" collapsed="false">
      <c r="B174" s="0"/>
      <c r="M174" s="0"/>
    </row>
    <row r="175" customFormat="false" ht="12.75" hidden="false" customHeight="false" outlineLevel="0" collapsed="false">
      <c r="B175" s="0"/>
      <c r="M175" s="0"/>
    </row>
    <row r="176" customFormat="false" ht="12.75" hidden="false" customHeight="false" outlineLevel="0" collapsed="false">
      <c r="B176" s="0"/>
      <c r="M176" s="0"/>
    </row>
    <row r="177" customFormat="false" ht="12.75" hidden="false" customHeight="false" outlineLevel="0" collapsed="false">
      <c r="B177" s="0"/>
      <c r="M177" s="0"/>
    </row>
    <row r="178" customFormat="false" ht="12.75" hidden="false" customHeight="false" outlineLevel="0" collapsed="false">
      <c r="B178" s="0"/>
      <c r="M178" s="0"/>
    </row>
    <row r="179" customFormat="false" ht="12.75" hidden="false" customHeight="false" outlineLevel="0" collapsed="false">
      <c r="B179" s="0"/>
      <c r="M179" s="0"/>
    </row>
    <row r="180" customFormat="false" ht="12.75" hidden="false" customHeight="false" outlineLevel="0" collapsed="false">
      <c r="B180" s="0"/>
      <c r="M180" s="0"/>
    </row>
    <row r="181" customFormat="false" ht="12.75" hidden="false" customHeight="false" outlineLevel="0" collapsed="false">
      <c r="B181" s="0"/>
      <c r="M181" s="0"/>
    </row>
    <row r="182" customFormat="false" ht="12.75" hidden="false" customHeight="false" outlineLevel="0" collapsed="false">
      <c r="B182" s="0"/>
      <c r="M182" s="0"/>
    </row>
    <row r="183" customFormat="false" ht="12.75" hidden="false" customHeight="false" outlineLevel="0" collapsed="false">
      <c r="B183" s="0"/>
      <c r="M183" s="0"/>
    </row>
    <row r="184" customFormat="false" ht="12.75" hidden="false" customHeight="false" outlineLevel="0" collapsed="false">
      <c r="B184" s="0"/>
      <c r="M184" s="0"/>
    </row>
    <row r="185" customFormat="false" ht="12.75" hidden="false" customHeight="false" outlineLevel="0" collapsed="false">
      <c r="B185" s="0"/>
      <c r="M185" s="0"/>
    </row>
    <row r="186" customFormat="false" ht="12.75" hidden="false" customHeight="false" outlineLevel="0" collapsed="false">
      <c r="B186" s="0"/>
      <c r="M186" s="0"/>
    </row>
    <row r="187" customFormat="false" ht="12.75" hidden="false" customHeight="false" outlineLevel="0" collapsed="false">
      <c r="B187" s="0"/>
      <c r="M187" s="0"/>
    </row>
    <row r="188" customFormat="false" ht="12.75" hidden="false" customHeight="false" outlineLevel="0" collapsed="false">
      <c r="B188" s="0"/>
      <c r="M188" s="0"/>
    </row>
    <row r="189" customFormat="false" ht="12.75" hidden="false" customHeight="false" outlineLevel="0" collapsed="false">
      <c r="B189" s="0"/>
      <c r="M189" s="0"/>
    </row>
    <row r="190" customFormat="false" ht="12.75" hidden="false" customHeight="false" outlineLevel="0" collapsed="false">
      <c r="B190" s="0"/>
      <c r="M190" s="0"/>
    </row>
    <row r="191" customFormat="false" ht="12.75" hidden="false" customHeight="false" outlineLevel="0" collapsed="false">
      <c r="B191" s="0"/>
      <c r="M191" s="0"/>
    </row>
    <row r="192" customFormat="false" ht="12.75" hidden="false" customHeight="false" outlineLevel="0" collapsed="false">
      <c r="B192" s="0"/>
      <c r="M192" s="0"/>
    </row>
    <row r="193" customFormat="false" ht="12.75" hidden="false" customHeight="false" outlineLevel="0" collapsed="false">
      <c r="B193" s="0"/>
      <c r="M193" s="0"/>
    </row>
    <row r="194" customFormat="false" ht="12.75" hidden="false" customHeight="false" outlineLevel="0" collapsed="false">
      <c r="B194" s="0"/>
      <c r="M194" s="0"/>
    </row>
    <row r="195" customFormat="false" ht="12.75" hidden="false" customHeight="false" outlineLevel="0" collapsed="false">
      <c r="B195" s="0"/>
      <c r="M195" s="0"/>
    </row>
    <row r="196" customFormat="false" ht="12.75" hidden="false" customHeight="false" outlineLevel="0" collapsed="false">
      <c r="B196" s="0"/>
      <c r="M196" s="0"/>
    </row>
    <row r="197" customFormat="false" ht="12.75" hidden="false" customHeight="false" outlineLevel="0" collapsed="false">
      <c r="B197" s="0"/>
      <c r="M197" s="0"/>
    </row>
    <row r="198" customFormat="false" ht="12.75" hidden="false" customHeight="false" outlineLevel="0" collapsed="false">
      <c r="B198" s="0"/>
      <c r="M198" s="0"/>
    </row>
    <row r="199" customFormat="false" ht="12.75" hidden="false" customHeight="false" outlineLevel="0" collapsed="false">
      <c r="B199" s="0"/>
      <c r="M199" s="0"/>
    </row>
    <row r="200" customFormat="false" ht="12.75" hidden="false" customHeight="false" outlineLevel="0" collapsed="false">
      <c r="B200" s="0"/>
      <c r="M200" s="0"/>
    </row>
    <row r="201" customFormat="false" ht="12.75" hidden="false" customHeight="false" outlineLevel="0" collapsed="false">
      <c r="B201" s="0"/>
      <c r="M201" s="0"/>
    </row>
    <row r="202" customFormat="false" ht="12.75" hidden="false" customHeight="false" outlineLevel="0" collapsed="false">
      <c r="B202" s="0"/>
      <c r="M202" s="0"/>
    </row>
    <row r="203" customFormat="false" ht="12.75" hidden="false" customHeight="false" outlineLevel="0" collapsed="false">
      <c r="B203" s="0"/>
      <c r="M203" s="0"/>
    </row>
    <row r="204" customFormat="false" ht="12.75" hidden="false" customHeight="false" outlineLevel="0" collapsed="false">
      <c r="B204" s="0"/>
      <c r="M204" s="0"/>
    </row>
    <row r="205" customFormat="false" ht="12.75" hidden="false" customHeight="false" outlineLevel="0" collapsed="false">
      <c r="B205" s="0"/>
      <c r="M205" s="0"/>
    </row>
    <row r="206" customFormat="false" ht="12.75" hidden="false" customHeight="false" outlineLevel="0" collapsed="false">
      <c r="B206" s="0"/>
      <c r="M206" s="0"/>
    </row>
    <row r="207" customFormat="false" ht="12.75" hidden="false" customHeight="false" outlineLevel="0" collapsed="false">
      <c r="B207" s="0"/>
      <c r="M207" s="0"/>
    </row>
    <row r="208" customFormat="false" ht="12.75" hidden="false" customHeight="false" outlineLevel="0" collapsed="false">
      <c r="B208" s="0"/>
      <c r="M208" s="0"/>
    </row>
    <row r="209" customFormat="false" ht="12.75" hidden="false" customHeight="false" outlineLevel="0" collapsed="false">
      <c r="B209" s="0"/>
      <c r="M209" s="0"/>
    </row>
    <row r="210" customFormat="false" ht="12.75" hidden="false" customHeight="false" outlineLevel="0" collapsed="false">
      <c r="B210" s="0"/>
      <c r="M210" s="0"/>
    </row>
    <row r="211" customFormat="false" ht="12.75" hidden="false" customHeight="false" outlineLevel="0" collapsed="false">
      <c r="B211" s="0"/>
      <c r="M211" s="0"/>
    </row>
    <row r="212" customFormat="false" ht="12.75" hidden="false" customHeight="false" outlineLevel="0" collapsed="false">
      <c r="B212" s="0"/>
      <c r="M212" s="0"/>
    </row>
    <row r="213" customFormat="false" ht="12.75" hidden="false" customHeight="false" outlineLevel="0" collapsed="false">
      <c r="B213" s="0"/>
      <c r="M213" s="0"/>
    </row>
    <row r="214" customFormat="false" ht="12.75" hidden="false" customHeight="false" outlineLevel="0" collapsed="false">
      <c r="B214" s="0"/>
      <c r="M214" s="0"/>
    </row>
    <row r="215" customFormat="false" ht="12.75" hidden="false" customHeight="false" outlineLevel="0" collapsed="false">
      <c r="B215" s="0"/>
      <c r="M215" s="0"/>
    </row>
    <row r="216" customFormat="false" ht="12.75" hidden="false" customHeight="false" outlineLevel="0" collapsed="false">
      <c r="B216" s="0"/>
      <c r="M216" s="0"/>
    </row>
    <row r="217" customFormat="false" ht="12.75" hidden="false" customHeight="false" outlineLevel="0" collapsed="false">
      <c r="B217" s="0"/>
      <c r="M217" s="0"/>
    </row>
    <row r="218" customFormat="false" ht="12.75" hidden="false" customHeight="false" outlineLevel="0" collapsed="false">
      <c r="B218" s="0"/>
      <c r="M218" s="0"/>
    </row>
    <row r="219" customFormat="false" ht="12.75" hidden="false" customHeight="false" outlineLevel="0" collapsed="false">
      <c r="B219" s="0"/>
      <c r="M219" s="0"/>
    </row>
    <row r="220" customFormat="false" ht="12.75" hidden="false" customHeight="false" outlineLevel="0" collapsed="false">
      <c r="B220" s="0"/>
      <c r="M220" s="0"/>
    </row>
    <row r="221" customFormat="false" ht="12.75" hidden="false" customHeight="false" outlineLevel="0" collapsed="false">
      <c r="B221" s="0"/>
      <c r="M221" s="0"/>
    </row>
    <row r="222" customFormat="false" ht="12.75" hidden="false" customHeight="false" outlineLevel="0" collapsed="false">
      <c r="B222" s="0"/>
      <c r="M222" s="0"/>
    </row>
    <row r="223" customFormat="false" ht="12.75" hidden="false" customHeight="false" outlineLevel="0" collapsed="false">
      <c r="B223" s="0"/>
      <c r="M223" s="0"/>
    </row>
    <row r="224" customFormat="false" ht="12.75" hidden="false" customHeight="false" outlineLevel="0" collapsed="false">
      <c r="B224" s="0"/>
      <c r="M224" s="0"/>
    </row>
    <row r="225" customFormat="false" ht="12.75" hidden="false" customHeight="false" outlineLevel="0" collapsed="false">
      <c r="B225" s="0"/>
      <c r="M225" s="0"/>
    </row>
    <row r="226" customFormat="false" ht="12.75" hidden="false" customHeight="false" outlineLevel="0" collapsed="false">
      <c r="B226" s="0"/>
      <c r="M226" s="0"/>
    </row>
    <row r="227" customFormat="false" ht="12.75" hidden="false" customHeight="false" outlineLevel="0" collapsed="false">
      <c r="B227" s="0"/>
      <c r="M227" s="0"/>
    </row>
    <row r="228" customFormat="false" ht="12.75" hidden="false" customHeight="false" outlineLevel="0" collapsed="false">
      <c r="B228" s="0"/>
      <c r="M228" s="0"/>
    </row>
    <row r="229" customFormat="false" ht="12.75" hidden="false" customHeight="false" outlineLevel="0" collapsed="false">
      <c r="B229" s="0"/>
      <c r="M229" s="0"/>
    </row>
    <row r="230" customFormat="false" ht="12.75" hidden="false" customHeight="false" outlineLevel="0" collapsed="false">
      <c r="B230" s="0"/>
      <c r="M230" s="0"/>
    </row>
    <row r="231" customFormat="false" ht="12.75" hidden="false" customHeight="false" outlineLevel="0" collapsed="false">
      <c r="B231" s="0"/>
      <c r="M231" s="0"/>
    </row>
    <row r="232" customFormat="false" ht="12.75" hidden="false" customHeight="false" outlineLevel="0" collapsed="false">
      <c r="B232" s="0"/>
      <c r="M232" s="0"/>
    </row>
    <row r="233" customFormat="false" ht="12.75" hidden="false" customHeight="false" outlineLevel="0" collapsed="false">
      <c r="B233" s="0"/>
      <c r="M233" s="0"/>
    </row>
    <row r="234" customFormat="false" ht="12.75" hidden="false" customHeight="false" outlineLevel="0" collapsed="false">
      <c r="B234" s="0"/>
      <c r="M234" s="0"/>
    </row>
    <row r="235" customFormat="false" ht="12.75" hidden="false" customHeight="false" outlineLevel="0" collapsed="false">
      <c r="B235" s="0"/>
      <c r="M235" s="0"/>
    </row>
    <row r="236" customFormat="false" ht="12.75" hidden="false" customHeight="false" outlineLevel="0" collapsed="false">
      <c r="B236" s="0"/>
      <c r="M236" s="0"/>
    </row>
    <row r="237" customFormat="false" ht="12.75" hidden="false" customHeight="false" outlineLevel="0" collapsed="false">
      <c r="B237" s="0"/>
      <c r="M237" s="0"/>
    </row>
    <row r="238" customFormat="false" ht="12.75" hidden="false" customHeight="false" outlineLevel="0" collapsed="false">
      <c r="B238" s="0"/>
      <c r="M238" s="0"/>
    </row>
    <row r="239" customFormat="false" ht="12.75" hidden="false" customHeight="false" outlineLevel="0" collapsed="false">
      <c r="B239" s="0"/>
      <c r="M239" s="0"/>
    </row>
    <row r="240" customFormat="false" ht="12.75" hidden="false" customHeight="false" outlineLevel="0" collapsed="false">
      <c r="B240" s="0"/>
      <c r="M240" s="0"/>
    </row>
    <row r="241" customFormat="false" ht="12.75" hidden="false" customHeight="false" outlineLevel="0" collapsed="false">
      <c r="B241" s="0"/>
      <c r="M241" s="0"/>
    </row>
    <row r="242" customFormat="false" ht="12.75" hidden="false" customHeight="false" outlineLevel="0" collapsed="false">
      <c r="B242" s="0"/>
      <c r="M242" s="0"/>
    </row>
    <row r="243" customFormat="false" ht="12.75" hidden="false" customHeight="false" outlineLevel="0" collapsed="false">
      <c r="B243" s="0"/>
      <c r="M243" s="0"/>
    </row>
  </sheetData>
  <mergeCells count="10">
    <mergeCell ref="A1:M1"/>
    <mergeCell ref="A2:M2"/>
    <mergeCell ref="A3:M3"/>
    <mergeCell ref="A5:A7"/>
    <mergeCell ref="D5:D7"/>
    <mergeCell ref="A9:A15"/>
    <mergeCell ref="A18:A31"/>
    <mergeCell ref="A45:A57"/>
    <mergeCell ref="A59:A61"/>
    <mergeCell ref="A62:A65"/>
  </mergeCells>
  <printOptions headings="false" gridLines="false" gridLinesSet="true" horizontalCentered="false" verticalCentered="false"/>
  <pageMargins left="1" right="0.170138888888889" top="0.279861111111111" bottom="0.2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3T09:21:48Z</dcterms:created>
  <dc:creator>АТА</dc:creator>
  <dc:description/>
  <dc:language>en-US</dc:language>
  <cp:lastModifiedBy>Бузмакова Раиса Николаевна</cp:lastModifiedBy>
  <cp:lastPrinted>2017-02-08T04:22:04Z</cp:lastPrinted>
  <dcterms:modified xsi:type="dcterms:W3CDTF">2017-02-08T04:25:35Z</dcterms:modified>
  <cp:revision>0</cp:revision>
  <dc:subject/>
  <dc:title/>
</cp:coreProperties>
</file>