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M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февраль 2016 г.  и  2017 г.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г.Березники</t>
  </si>
  <si>
    <t xml:space="preserve">Чайковский район</t>
  </si>
  <si>
    <t xml:space="preserve">г.Соликамск</t>
  </si>
  <si>
    <t xml:space="preserve">Пермский  район</t>
  </si>
  <si>
    <t xml:space="preserve">г.Лысьва</t>
  </si>
  <si>
    <t xml:space="preserve">Чусовской район</t>
  </si>
  <si>
    <t xml:space="preserve">Краснокамский район</t>
  </si>
  <si>
    <t xml:space="preserve">г.Кунгур</t>
  </si>
  <si>
    <t xml:space="preserve">Добрянский район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Октябрьский  район</t>
  </si>
  <si>
    <t xml:space="preserve">Александровский район</t>
  </si>
  <si>
    <t xml:space="preserve">Чердынский  район</t>
  </si>
  <si>
    <t xml:space="preserve">Кизеловский район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ремячинский район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Группы </t>
  </si>
  <si>
    <t xml:space="preserve">установление отцовства</t>
  </si>
  <si>
    <t xml:space="preserve">усыновление/удочерение</t>
  </si>
  <si>
    <t xml:space="preserve">перемена ФИО</t>
  </si>
  <si>
    <t xml:space="preserve">I</t>
  </si>
  <si>
    <t xml:space="preserve">II</t>
  </si>
  <si>
    <t xml:space="preserve">г.Чайковский</t>
  </si>
  <si>
    <t xml:space="preserve">г.Чусовой</t>
  </si>
  <si>
    <t xml:space="preserve">г.Краснокамск</t>
  </si>
  <si>
    <t xml:space="preserve">г.Добрянка</t>
  </si>
  <si>
    <t xml:space="preserve">III</t>
  </si>
  <si>
    <t xml:space="preserve">г.Александровск</t>
  </si>
  <si>
    <t xml:space="preserve">г.Кизел</t>
  </si>
  <si>
    <t xml:space="preserve">IV</t>
  </si>
  <si>
    <t xml:space="preserve">г.Гремячинск</t>
  </si>
  <si>
    <t xml:space="preserve">Итого по КП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3</xdr:row>
      <xdr:rowOff>57600</xdr:rowOff>
    </xdr:from>
    <xdr:to>
      <xdr:col>7</xdr:col>
      <xdr:colOff>81000</xdr:colOff>
      <xdr:row>44</xdr:row>
      <xdr:rowOff>86040</xdr:rowOff>
    </xdr:to>
    <xdr:sp>
      <xdr:nvSpPr>
        <xdr:cNvPr id="0" name="Text Box 1"/>
        <xdr:cNvSpPr/>
      </xdr:nvSpPr>
      <xdr:spPr>
        <a:xfrm>
          <a:off x="4485600" y="75441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43</xdr:row>
      <xdr:rowOff>57600</xdr:rowOff>
    </xdr:from>
    <xdr:to>
      <xdr:col>7</xdr:col>
      <xdr:colOff>342720</xdr:colOff>
      <xdr:row>44</xdr:row>
      <xdr:rowOff>86040</xdr:rowOff>
    </xdr:to>
    <xdr:sp>
      <xdr:nvSpPr>
        <xdr:cNvPr id="1" name="Text Box 2"/>
        <xdr:cNvSpPr/>
      </xdr:nvSpPr>
      <xdr:spPr>
        <a:xfrm>
          <a:off x="4746960" y="75441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57600</xdr:rowOff>
    </xdr:from>
    <xdr:to>
      <xdr:col>10</xdr:col>
      <xdr:colOff>81360</xdr:colOff>
      <xdr:row>44</xdr:row>
      <xdr:rowOff>86040</xdr:rowOff>
    </xdr:to>
    <xdr:sp>
      <xdr:nvSpPr>
        <xdr:cNvPr id="2" name="Text Box 3"/>
        <xdr:cNvSpPr/>
      </xdr:nvSpPr>
      <xdr:spPr>
        <a:xfrm>
          <a:off x="6114240" y="75441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3</xdr:row>
      <xdr:rowOff>57600</xdr:rowOff>
    </xdr:from>
    <xdr:to>
      <xdr:col>10</xdr:col>
      <xdr:colOff>272160</xdr:colOff>
      <xdr:row>44</xdr:row>
      <xdr:rowOff>86040</xdr:rowOff>
    </xdr:to>
    <xdr:sp>
      <xdr:nvSpPr>
        <xdr:cNvPr id="3" name="Text Box 4"/>
        <xdr:cNvSpPr/>
      </xdr:nvSpPr>
      <xdr:spPr>
        <a:xfrm>
          <a:off x="6305400" y="75441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4" name="Text Box 5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5" name="Text Box 6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6" name="Text Box 7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7" name="Text Box 8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8" name="Text Box 9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9" name="Text Box 10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10" name="Text Box 11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7320</xdr:rowOff>
    </xdr:from>
    <xdr:to>
      <xdr:col>7</xdr:col>
      <xdr:colOff>81000</xdr:colOff>
      <xdr:row>44</xdr:row>
      <xdr:rowOff>95760</xdr:rowOff>
    </xdr:to>
    <xdr:sp>
      <xdr:nvSpPr>
        <xdr:cNvPr id="11" name="Text Box 12"/>
        <xdr:cNvSpPr/>
      </xdr:nvSpPr>
      <xdr:spPr>
        <a:xfrm>
          <a:off x="4485600" y="755388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7320</xdr:rowOff>
    </xdr:from>
    <xdr:to>
      <xdr:col>7</xdr:col>
      <xdr:colOff>81000</xdr:colOff>
      <xdr:row>44</xdr:row>
      <xdr:rowOff>95760</xdr:rowOff>
    </xdr:to>
    <xdr:sp>
      <xdr:nvSpPr>
        <xdr:cNvPr id="12" name="Text Box 13"/>
        <xdr:cNvSpPr/>
      </xdr:nvSpPr>
      <xdr:spPr>
        <a:xfrm>
          <a:off x="4485600" y="755388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67320</xdr:rowOff>
    </xdr:from>
    <xdr:to>
      <xdr:col>10</xdr:col>
      <xdr:colOff>81360</xdr:colOff>
      <xdr:row>44</xdr:row>
      <xdr:rowOff>95760</xdr:rowOff>
    </xdr:to>
    <xdr:sp>
      <xdr:nvSpPr>
        <xdr:cNvPr id="13" name="Text Box 14"/>
        <xdr:cNvSpPr/>
      </xdr:nvSpPr>
      <xdr:spPr>
        <a:xfrm>
          <a:off x="6114240" y="755388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67320</xdr:rowOff>
    </xdr:from>
    <xdr:to>
      <xdr:col>10</xdr:col>
      <xdr:colOff>81360</xdr:colOff>
      <xdr:row>44</xdr:row>
      <xdr:rowOff>95760</xdr:rowOff>
    </xdr:to>
    <xdr:sp>
      <xdr:nvSpPr>
        <xdr:cNvPr id="14" name="Text Box 15"/>
        <xdr:cNvSpPr/>
      </xdr:nvSpPr>
      <xdr:spPr>
        <a:xfrm>
          <a:off x="6114240" y="755388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19" name="Text Box 5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0" name="Text Box 6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1" name="Text Box 7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18720</xdr:rowOff>
    </xdr:from>
    <xdr:to>
      <xdr:col>13</xdr:col>
      <xdr:colOff>80640</xdr:colOff>
      <xdr:row>26</xdr:row>
      <xdr:rowOff>47520</xdr:rowOff>
    </xdr:to>
    <xdr:sp>
      <xdr:nvSpPr>
        <xdr:cNvPr id="22" name="Text Box 8"/>
        <xdr:cNvSpPr/>
      </xdr:nvSpPr>
      <xdr:spPr>
        <a:xfrm>
          <a:off x="774324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5</xdr:row>
      <xdr:rowOff>66960</xdr:rowOff>
    </xdr:from>
    <xdr:to>
      <xdr:col>13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781344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66960</xdr:rowOff>
    </xdr:from>
    <xdr:to>
      <xdr:col>16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942156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7320</xdr:rowOff>
    </xdr:from>
    <xdr:to>
      <xdr:col>13</xdr:col>
      <xdr:colOff>80640</xdr:colOff>
      <xdr:row>25</xdr:row>
      <xdr:rowOff>95760</xdr:rowOff>
    </xdr:to>
    <xdr:sp>
      <xdr:nvSpPr>
        <xdr:cNvPr id="25" name="Text Box 11"/>
        <xdr:cNvSpPr/>
      </xdr:nvSpPr>
      <xdr:spPr>
        <a:xfrm>
          <a:off x="7743240" y="4294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2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0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31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0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1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104760</xdr:rowOff>
    </xdr:to>
    <xdr:sp>
      <xdr:nvSpPr>
        <xdr:cNvPr id="54" name="Text Box 1"/>
        <xdr:cNvSpPr/>
      </xdr:nvSpPr>
      <xdr:spPr>
        <a:xfrm>
          <a:off x="4485600" y="4473360"/>
          <a:ext cx="810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104760</xdr:rowOff>
    </xdr:to>
    <xdr:sp>
      <xdr:nvSpPr>
        <xdr:cNvPr id="55" name="Text Box 2"/>
        <xdr:cNvSpPr/>
      </xdr:nvSpPr>
      <xdr:spPr>
        <a:xfrm>
          <a:off x="4485600" y="4473360"/>
          <a:ext cx="810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104760</xdr:rowOff>
    </xdr:to>
    <xdr:sp>
      <xdr:nvSpPr>
        <xdr:cNvPr id="56" name="Text Box 3"/>
        <xdr:cNvSpPr/>
      </xdr:nvSpPr>
      <xdr:spPr>
        <a:xfrm>
          <a:off x="6114240" y="4473360"/>
          <a:ext cx="813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104760</xdr:rowOff>
    </xdr:to>
    <xdr:sp>
      <xdr:nvSpPr>
        <xdr:cNvPr id="57" name="Text Box 4"/>
        <xdr:cNvSpPr/>
      </xdr:nvSpPr>
      <xdr:spPr>
        <a:xfrm>
          <a:off x="6114240" y="4473360"/>
          <a:ext cx="813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8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9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0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1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6" min="5" style="0" width="7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5" customFormat="true" ht="12" hidden="false" customHeight="true" outlineLevel="0" collapsed="false">
      <c r="A5" s="6"/>
      <c r="B5" s="7" t="s">
        <v>3</v>
      </c>
      <c r="C5" s="8"/>
      <c r="D5" s="9" t="s">
        <v>4</v>
      </c>
      <c r="E5" s="10"/>
      <c r="F5" s="11" t="s">
        <v>5</v>
      </c>
      <c r="G5" s="12"/>
      <c r="H5" s="13"/>
      <c r="I5" s="11" t="s">
        <v>6</v>
      </c>
      <c r="J5" s="12"/>
      <c r="K5" s="13"/>
      <c r="L5" s="11" t="s">
        <v>7</v>
      </c>
      <c r="M5" s="14"/>
      <c r="N5" s="13"/>
      <c r="O5" s="11" t="s">
        <v>8</v>
      </c>
      <c r="P5" s="12"/>
    </row>
    <row r="6" s="15" customFormat="true" ht="12" hidden="false" customHeight="true" outlineLevel="0" collapsed="false">
      <c r="A6" s="6"/>
      <c r="B6" s="16" t="s">
        <v>9</v>
      </c>
      <c r="C6" s="17" t="s">
        <v>10</v>
      </c>
      <c r="D6" s="9"/>
      <c r="E6" s="7"/>
      <c r="F6" s="18"/>
      <c r="G6" s="19" t="s">
        <v>11</v>
      </c>
      <c r="H6" s="20"/>
      <c r="I6" s="18"/>
      <c r="J6" s="21" t="s">
        <v>11</v>
      </c>
      <c r="K6" s="20"/>
      <c r="L6" s="18"/>
      <c r="M6" s="22" t="s">
        <v>11</v>
      </c>
      <c r="N6" s="20"/>
      <c r="O6" s="18"/>
      <c r="P6" s="19" t="s">
        <v>11</v>
      </c>
    </row>
    <row r="7" s="15" customFormat="true" ht="12" hidden="false" customHeight="true" outlineLevel="0" collapsed="false">
      <c r="A7" s="6"/>
      <c r="B7" s="23" t="s">
        <v>9</v>
      </c>
      <c r="C7" s="24"/>
      <c r="D7" s="9"/>
      <c r="E7" s="25" t="n">
        <v>2016</v>
      </c>
      <c r="F7" s="25" t="n">
        <v>2017</v>
      </c>
      <c r="G7" s="26" t="s">
        <v>12</v>
      </c>
      <c r="H7" s="25" t="n">
        <v>2016</v>
      </c>
      <c r="I7" s="25" t="n">
        <v>2017</v>
      </c>
      <c r="J7" s="27" t="s">
        <v>12</v>
      </c>
      <c r="K7" s="25" t="n">
        <v>2016</v>
      </c>
      <c r="L7" s="25" t="n">
        <v>2017</v>
      </c>
      <c r="M7" s="28" t="s">
        <v>12</v>
      </c>
      <c r="N7" s="25" t="n">
        <v>2016</v>
      </c>
      <c r="O7" s="25" t="n">
        <v>2017</v>
      </c>
      <c r="P7" s="29" t="s">
        <v>12</v>
      </c>
    </row>
    <row r="8" s="15" customFormat="true" ht="12" hidden="false" customHeight="tru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4" t="n">
        <v>5</v>
      </c>
      <c r="F8" s="35" t="n">
        <v>6</v>
      </c>
      <c r="G8" s="36" t="n">
        <v>7</v>
      </c>
      <c r="H8" s="34" t="n">
        <v>8</v>
      </c>
      <c r="I8" s="35" t="n">
        <v>9</v>
      </c>
      <c r="J8" s="37" t="n">
        <v>10</v>
      </c>
      <c r="K8" s="34" t="n">
        <v>11</v>
      </c>
      <c r="L8" s="35" t="n">
        <v>12</v>
      </c>
      <c r="M8" s="38" t="n">
        <v>13</v>
      </c>
      <c r="N8" s="34" t="n">
        <v>14</v>
      </c>
      <c r="O8" s="35" t="n">
        <v>15</v>
      </c>
      <c r="P8" s="36" t="n">
        <v>16</v>
      </c>
    </row>
    <row r="9" customFormat="false" ht="14.1" hidden="false" customHeight="true" outlineLevel="0" collapsed="false">
      <c r="A9" s="39"/>
      <c r="B9" s="40" t="n">
        <v>1</v>
      </c>
      <c r="C9" s="41" t="s">
        <v>13</v>
      </c>
      <c r="D9" s="42" t="n">
        <v>129.5</v>
      </c>
      <c r="E9" s="43" t="n">
        <v>430</v>
      </c>
      <c r="F9" s="44" t="n">
        <v>360</v>
      </c>
      <c r="G9" s="45" t="n">
        <f aca="false">IF(E9&lt;&gt;0,((F9/E9*100)-100),"")</f>
        <v>-16.2790697674419</v>
      </c>
      <c r="H9" s="44" t="n">
        <v>184</v>
      </c>
      <c r="I9" s="44" t="n">
        <v>165</v>
      </c>
      <c r="J9" s="46" t="n">
        <f aca="false">IF(H9&lt;&gt;0,((I9/H9*100)-100),"")</f>
        <v>-10.3260869565217</v>
      </c>
      <c r="K9" s="47" t="n">
        <v>119</v>
      </c>
      <c r="L9" s="47" t="n">
        <v>156</v>
      </c>
      <c r="M9" s="48" t="n">
        <f aca="false">IF(K9&lt;&gt;0,((L9/K9*100)-100),"")</f>
        <v>31.0924369747899</v>
      </c>
      <c r="N9" s="44" t="n">
        <v>125</v>
      </c>
      <c r="O9" s="44" t="n">
        <v>104</v>
      </c>
      <c r="P9" s="46" t="n">
        <f aca="false">IF(N9&lt;&gt;0,((O9/N9*100)-100),"")</f>
        <v>-16.8</v>
      </c>
    </row>
    <row r="10" customFormat="false" ht="14.1" hidden="false" customHeight="true" outlineLevel="0" collapsed="false">
      <c r="A10" s="39"/>
      <c r="B10" s="49" t="n">
        <v>2</v>
      </c>
      <c r="C10" s="50" t="s">
        <v>14</v>
      </c>
      <c r="D10" s="51" t="n">
        <v>206.3</v>
      </c>
      <c r="E10" s="52" t="n">
        <v>459</v>
      </c>
      <c r="F10" s="53" t="n">
        <v>412</v>
      </c>
      <c r="G10" s="54" t="n">
        <f aca="false">IF(E10&lt;&gt;0,((F10/E10*100)-100),"")</f>
        <v>-10.239651416122</v>
      </c>
      <c r="H10" s="53" t="n">
        <v>225</v>
      </c>
      <c r="I10" s="53" t="n">
        <v>271</v>
      </c>
      <c r="J10" s="54" t="n">
        <f aca="false">IF(H10&lt;&gt;0,((I10/H10*100)-100),"")</f>
        <v>20.4444444444444</v>
      </c>
      <c r="K10" s="53" t="n">
        <v>143</v>
      </c>
      <c r="L10" s="53" t="n">
        <v>172</v>
      </c>
      <c r="M10" s="55" t="n">
        <f aca="false">IF(K10&lt;&gt;0,((L10/K10*100)-100),"")</f>
        <v>20.2797202797203</v>
      </c>
      <c r="N10" s="53" t="n">
        <v>106</v>
      </c>
      <c r="O10" s="53" t="n">
        <v>127</v>
      </c>
      <c r="P10" s="54" t="n">
        <f aca="false">IF(N10&lt;&gt;0,((O10/N10*100)-100),"")</f>
        <v>19.811320754717</v>
      </c>
    </row>
    <row r="11" customFormat="false" ht="14.1" hidden="false" customHeight="true" outlineLevel="0" collapsed="false">
      <c r="A11" s="39"/>
      <c r="B11" s="56" t="n">
        <v>3</v>
      </c>
      <c r="C11" s="50" t="s">
        <v>15</v>
      </c>
      <c r="D11" s="51" t="n">
        <v>187.8</v>
      </c>
      <c r="E11" s="52" t="n">
        <v>328</v>
      </c>
      <c r="F11" s="53" t="n">
        <v>313</v>
      </c>
      <c r="G11" s="54" t="n">
        <f aca="false">IF(E11&lt;&gt;0,((F11/E11*100)-100),"")</f>
        <v>-4.57317073170732</v>
      </c>
      <c r="H11" s="53" t="n">
        <v>213</v>
      </c>
      <c r="I11" s="53" t="n">
        <v>205</v>
      </c>
      <c r="J11" s="54" t="n">
        <f aca="false">IF(H11&lt;&gt;0,((I11/H11*100)-100),"")</f>
        <v>-3.75586854460094</v>
      </c>
      <c r="K11" s="53" t="n">
        <v>110</v>
      </c>
      <c r="L11" s="53" t="n">
        <v>130</v>
      </c>
      <c r="M11" s="55" t="n">
        <f aca="false">IF(K11&lt;&gt;0,((L11/K11*100)-100),"")</f>
        <v>18.1818181818182</v>
      </c>
      <c r="N11" s="53" t="n">
        <v>89</v>
      </c>
      <c r="O11" s="53" t="n">
        <v>88</v>
      </c>
      <c r="P11" s="54" t="n">
        <f aca="false">IF(N11&lt;&gt;0,((O11/N11*100)-100),"")</f>
        <v>-1.12359550561798</v>
      </c>
    </row>
    <row r="12" customFormat="false" ht="14.1" hidden="false" customHeight="true" outlineLevel="0" collapsed="false">
      <c r="A12" s="39"/>
      <c r="B12" s="49" t="n">
        <v>4</v>
      </c>
      <c r="C12" s="50" t="s">
        <v>16</v>
      </c>
      <c r="D12" s="51" t="n">
        <v>161.9</v>
      </c>
      <c r="E12" s="57" t="n">
        <v>175</v>
      </c>
      <c r="F12" s="58" t="n">
        <v>124</v>
      </c>
      <c r="G12" s="54" t="n">
        <f aca="false">IF(E12&lt;&gt;0,((F12/E12*100)-100),"")</f>
        <v>-29.1428571428572</v>
      </c>
      <c r="H12" s="58" t="n">
        <v>348</v>
      </c>
      <c r="I12" s="58" t="n">
        <v>331</v>
      </c>
      <c r="J12" s="54" t="n">
        <f aca="false">IF(H12&lt;&gt;0,((I12/H12*100)-100),"")</f>
        <v>-4.88505747126436</v>
      </c>
      <c r="K12" s="58" t="n">
        <v>70</v>
      </c>
      <c r="L12" s="58" t="n">
        <v>86</v>
      </c>
      <c r="M12" s="55" t="n">
        <f aca="false">IF(K12&lt;&gt;0,((L12/K12*100)-100),"")</f>
        <v>22.8571428571429</v>
      </c>
      <c r="N12" s="58" t="n">
        <v>54</v>
      </c>
      <c r="O12" s="58" t="n">
        <v>49</v>
      </c>
      <c r="P12" s="54" t="n">
        <f aca="false">IF(N12&lt;&gt;0,((O12/N12*100)-100),"")</f>
        <v>-9.25925925925925</v>
      </c>
    </row>
    <row r="13" customFormat="false" ht="14.1" hidden="false" customHeight="true" outlineLevel="0" collapsed="false">
      <c r="A13" s="39"/>
      <c r="B13" s="56" t="n">
        <v>5</v>
      </c>
      <c r="C13" s="50" t="s">
        <v>17</v>
      </c>
      <c r="D13" s="59" t="n">
        <v>165</v>
      </c>
      <c r="E13" s="52" t="n">
        <v>527</v>
      </c>
      <c r="F13" s="53" t="n">
        <v>478</v>
      </c>
      <c r="G13" s="54" t="n">
        <f aca="false">IF(E13&lt;&gt;0,((F13/E13*100)-100),"")</f>
        <v>-9.29791271347249</v>
      </c>
      <c r="H13" s="53" t="n">
        <v>465</v>
      </c>
      <c r="I13" s="53" t="n">
        <v>489</v>
      </c>
      <c r="J13" s="54" t="n">
        <f aca="false">IF(H13&lt;&gt;0,((I13/H13*100)-100),"")</f>
        <v>5.16129032258064</v>
      </c>
      <c r="K13" s="53" t="n">
        <v>185</v>
      </c>
      <c r="L13" s="53" t="n">
        <v>174</v>
      </c>
      <c r="M13" s="55" t="n">
        <f aca="false">IF(K13&lt;&gt;0,((L13/K13*100)-100),"")</f>
        <v>-5.94594594594594</v>
      </c>
      <c r="N13" s="53" t="n">
        <v>134</v>
      </c>
      <c r="O13" s="53" t="n">
        <v>145</v>
      </c>
      <c r="P13" s="54" t="n">
        <f aca="false">IF(N13&lt;&gt;0,((O13/N13*100)-100),"")</f>
        <v>8.20895522388059</v>
      </c>
    </row>
    <row r="14" customFormat="false" ht="14.1" hidden="false" customHeight="true" outlineLevel="0" collapsed="false">
      <c r="A14" s="39"/>
      <c r="B14" s="49" t="n">
        <v>6</v>
      </c>
      <c r="C14" s="50" t="s">
        <v>18</v>
      </c>
      <c r="D14" s="59" t="n">
        <v>113</v>
      </c>
      <c r="E14" s="52" t="n">
        <v>294</v>
      </c>
      <c r="F14" s="53" t="n">
        <v>244</v>
      </c>
      <c r="G14" s="54" t="n">
        <f aca="false">IF(E14&lt;&gt;0,((F14/E14*100)-100),"")</f>
        <v>-17.0068027210884</v>
      </c>
      <c r="H14" s="53" t="n">
        <v>252</v>
      </c>
      <c r="I14" s="53" t="n">
        <v>233</v>
      </c>
      <c r="J14" s="54" t="n">
        <f aca="false">IF(H14&lt;&gt;0,((I14/H14*100)-100),"")</f>
        <v>-7.53968253968253</v>
      </c>
      <c r="K14" s="53" t="n">
        <v>81</v>
      </c>
      <c r="L14" s="53" t="n">
        <v>110</v>
      </c>
      <c r="M14" s="55" t="n">
        <f aca="false">IF(K14&lt;&gt;0,((L14/K14*100)-100),"")</f>
        <v>35.8024691358025</v>
      </c>
      <c r="N14" s="53" t="n">
        <v>77</v>
      </c>
      <c r="O14" s="53" t="n">
        <v>87</v>
      </c>
      <c r="P14" s="54" t="n">
        <f aca="false">IF(N14&lt;&gt;0,((O14/N14*100)-100),"")</f>
        <v>12.987012987013</v>
      </c>
    </row>
    <row r="15" customFormat="false" ht="14.1" hidden="false" customHeight="true" outlineLevel="0" collapsed="false">
      <c r="A15" s="39"/>
      <c r="B15" s="56" t="n">
        <v>7</v>
      </c>
      <c r="C15" s="50" t="s">
        <v>19</v>
      </c>
      <c r="D15" s="60" t="n">
        <v>9.3</v>
      </c>
      <c r="E15" s="52" t="n">
        <v>536</v>
      </c>
      <c r="F15" s="53" t="n">
        <v>512</v>
      </c>
      <c r="G15" s="54" t="n">
        <f aca="false">IF(E15&lt;&gt;0,((F15/E15*100)-100),"")</f>
        <v>-4.47761194029852</v>
      </c>
      <c r="H15" s="53" t="n">
        <v>538</v>
      </c>
      <c r="I15" s="53" t="n">
        <v>682</v>
      </c>
      <c r="J15" s="54" t="n">
        <f aca="false">IF(H15&lt;&gt;0,((I15/H15*100)-100),"")</f>
        <v>26.7657992565056</v>
      </c>
      <c r="K15" s="53" t="n">
        <v>251</v>
      </c>
      <c r="L15" s="53" t="n">
        <v>288</v>
      </c>
      <c r="M15" s="55" t="n">
        <f aca="false">IF(K15&lt;&gt;0,((L15/K15*100)-100),"")</f>
        <v>14.7410358565737</v>
      </c>
      <c r="N15" s="53" t="n">
        <v>170</v>
      </c>
      <c r="O15" s="53" t="n">
        <v>178</v>
      </c>
      <c r="P15" s="54" t="n">
        <f aca="false">IF(N15&lt;&gt;0,((O15/N15*100)-100),"")</f>
        <v>4.70588235294119</v>
      </c>
    </row>
    <row r="16" customFormat="false" ht="14.1" hidden="false" customHeight="true" outlineLevel="0" collapsed="false">
      <c r="A16" s="61"/>
      <c r="B16" s="49" t="n">
        <v>8</v>
      </c>
      <c r="C16" s="62" t="s">
        <v>20</v>
      </c>
      <c r="D16" s="63" t="n">
        <v>53</v>
      </c>
      <c r="E16" s="64" t="n">
        <v>42</v>
      </c>
      <c r="F16" s="65" t="n">
        <v>33</v>
      </c>
      <c r="G16" s="66" t="n">
        <f aca="false">IF(E16&lt;&gt;0,((F16/E16*100)-100),"")</f>
        <v>-21.4285714285714</v>
      </c>
      <c r="H16" s="65" t="n">
        <v>13</v>
      </c>
      <c r="I16" s="65" t="n">
        <v>13</v>
      </c>
      <c r="J16" s="66" t="n">
        <f aca="false">IF(H16&lt;&gt;0,((I16/H16*100)-100),"")</f>
        <v>0</v>
      </c>
      <c r="K16" s="65" t="n">
        <v>5</v>
      </c>
      <c r="L16" s="65" t="n">
        <v>8</v>
      </c>
      <c r="M16" s="67" t="n">
        <f aca="false">IF(K16&lt;&gt;0,((L16/K16*100)-100),"")</f>
        <v>60</v>
      </c>
      <c r="N16" s="65" t="n">
        <v>4</v>
      </c>
      <c r="O16" s="65" t="n">
        <v>8</v>
      </c>
      <c r="P16" s="66" t="n">
        <f aca="false">IF(N16&lt;&gt;0,((O16/N16*100)-100),"")</f>
        <v>100</v>
      </c>
    </row>
    <row r="17" customFormat="false" ht="14.1" hidden="false" customHeight="true" outlineLevel="0" collapsed="false">
      <c r="A17" s="68"/>
      <c r="B17" s="69"/>
      <c r="C17" s="70" t="s">
        <v>21</v>
      </c>
      <c r="D17" s="71" t="n">
        <f aca="false">SUM(D9:D16)</f>
        <v>1025.8</v>
      </c>
      <c r="E17" s="72" t="n">
        <f aca="false">SUM(E9:E16)</f>
        <v>2791</v>
      </c>
      <c r="F17" s="73" t="n">
        <f aca="false">SUM(F9:F16)</f>
        <v>2476</v>
      </c>
      <c r="G17" s="74" t="n">
        <f aca="false">IF(E17&lt;&gt;0,((F17/E17*100)-100),"")</f>
        <v>-11.286277319957</v>
      </c>
      <c r="H17" s="72" t="n">
        <f aca="false">SUM(H9:H16)</f>
        <v>2238</v>
      </c>
      <c r="I17" s="73" t="n">
        <f aca="false">SUM(I9:I16)</f>
        <v>2389</v>
      </c>
      <c r="J17" s="74" t="n">
        <f aca="false">IF(H17&lt;&gt;0,((I17/H17*100)-100),"")</f>
        <v>6.74709562109027</v>
      </c>
      <c r="K17" s="75" t="n">
        <f aca="false">SUM(K9:K16)</f>
        <v>964</v>
      </c>
      <c r="L17" s="73" t="n">
        <f aca="false">SUM(L9:L16)</f>
        <v>1124</v>
      </c>
      <c r="M17" s="76" t="n">
        <f aca="false">IF(K17&lt;&gt;0,((L17/K17*100)-100),"")</f>
        <v>16.597510373444</v>
      </c>
      <c r="N17" s="72" t="n">
        <f aca="false">SUM(N9:N16)</f>
        <v>759</v>
      </c>
      <c r="O17" s="73" t="n">
        <f aca="false">SUM(O9:O16)</f>
        <v>786</v>
      </c>
      <c r="P17" s="74" t="n">
        <f aca="false">IF(N17&lt;&gt;0,((O17/N17*100)-100),"")</f>
        <v>3.55731225296442</v>
      </c>
    </row>
    <row r="18" customFormat="false" ht="14.1" hidden="false" customHeight="true" outlineLevel="0" collapsed="false">
      <c r="A18" s="77"/>
      <c r="B18" s="43" t="n">
        <v>1</v>
      </c>
      <c r="C18" s="78" t="s">
        <v>22</v>
      </c>
      <c r="D18" s="42" t="n">
        <v>22.3</v>
      </c>
      <c r="E18" s="79" t="n">
        <v>299</v>
      </c>
      <c r="F18" s="79" t="n">
        <v>251</v>
      </c>
      <c r="G18" s="80" t="n">
        <f aca="false">IF(E18&lt;&gt;0,((F18/E18*100)-100),"")</f>
        <v>-16.0535117056856</v>
      </c>
      <c r="H18" s="79" t="n">
        <v>422</v>
      </c>
      <c r="I18" s="79" t="n">
        <v>456</v>
      </c>
      <c r="J18" s="81" t="n">
        <f aca="false">IF(H18&lt;&gt;0,((I18/H18*100)-100),"")</f>
        <v>8.0568720379147</v>
      </c>
      <c r="K18" s="82" t="n">
        <v>129</v>
      </c>
      <c r="L18" s="79" t="n">
        <v>138</v>
      </c>
      <c r="M18" s="83" t="n">
        <f aca="false">IF(K18&lt;&gt;0,((L18/K18*100)-100),"")</f>
        <v>6.9767441860465</v>
      </c>
      <c r="N18" s="84" t="n">
        <v>100</v>
      </c>
      <c r="O18" s="79" t="n">
        <v>91</v>
      </c>
      <c r="P18" s="46" t="n">
        <f aca="false">IF(N18&lt;&gt;0,((O18/N18*100)-100),"")</f>
        <v>-9</v>
      </c>
    </row>
    <row r="19" customFormat="false" ht="14.1" hidden="false" customHeight="true" outlineLevel="0" collapsed="false">
      <c r="A19" s="77"/>
      <c r="B19" s="52" t="n">
        <v>2</v>
      </c>
      <c r="C19" s="50" t="s">
        <v>23</v>
      </c>
      <c r="D19" s="51" t="n">
        <v>14</v>
      </c>
      <c r="E19" s="85" t="n">
        <v>224</v>
      </c>
      <c r="F19" s="85" t="n">
        <v>179</v>
      </c>
      <c r="G19" s="81" t="n">
        <f aca="false">IF(E19&lt;&gt;0,((F19/E19*100)-100),"")</f>
        <v>-20.0892857142857</v>
      </c>
      <c r="H19" s="85" t="n">
        <v>216</v>
      </c>
      <c r="I19" s="85" t="n">
        <v>213</v>
      </c>
      <c r="J19" s="81" t="n">
        <f aca="false">IF(H19&lt;&gt;0,((I19/H19*100)-100),"")</f>
        <v>-1.38888888888889</v>
      </c>
      <c r="K19" s="86" t="n">
        <v>79</v>
      </c>
      <c r="L19" s="85" t="n">
        <v>85</v>
      </c>
      <c r="M19" s="87" t="n">
        <f aca="false">IF(K19&lt;&gt;0,((L19/K19*100)-100),"")</f>
        <v>7.59493670886076</v>
      </c>
      <c r="N19" s="88" t="n">
        <v>68</v>
      </c>
      <c r="O19" s="85" t="n">
        <v>61</v>
      </c>
      <c r="P19" s="54" t="n">
        <f aca="false">IF(N19&lt;&gt;0,((O19/N19*100)-100),"")</f>
        <v>-10.2941176470588</v>
      </c>
    </row>
    <row r="20" customFormat="false" ht="14.1" hidden="false" customHeight="true" outlineLevel="0" collapsed="false">
      <c r="A20" s="77"/>
      <c r="B20" s="52" t="n">
        <v>3</v>
      </c>
      <c r="C20" s="50" t="s">
        <v>24</v>
      </c>
      <c r="D20" s="51" t="n">
        <v>95.8</v>
      </c>
      <c r="E20" s="85" t="n">
        <v>202</v>
      </c>
      <c r="F20" s="85" t="n">
        <v>169</v>
      </c>
      <c r="G20" s="81" t="n">
        <f aca="false">IF(E20&lt;&gt;0,((F20/E20*100)-100),"")</f>
        <v>-16.3366336633663</v>
      </c>
      <c r="H20" s="85" t="n">
        <v>210</v>
      </c>
      <c r="I20" s="85" t="n">
        <v>247</v>
      </c>
      <c r="J20" s="81" t="n">
        <f aca="false">IF(H20&lt;&gt;0,((I20/H20*100)-100),"")</f>
        <v>17.6190476190476</v>
      </c>
      <c r="K20" s="86" t="n">
        <v>79</v>
      </c>
      <c r="L20" s="85" t="n">
        <v>86</v>
      </c>
      <c r="M20" s="87" t="n">
        <f aca="false">IF(K20&lt;&gt;0,((L20/K20*100)-100),"")</f>
        <v>8.86075949367088</v>
      </c>
      <c r="N20" s="88" t="n">
        <v>62</v>
      </c>
      <c r="O20" s="85" t="n">
        <v>51</v>
      </c>
      <c r="P20" s="54" t="n">
        <f aca="false">IF(N20&lt;&gt;0,((O20/N20*100)-100),"")</f>
        <v>-17.741935483871</v>
      </c>
    </row>
    <row r="21" customFormat="false" ht="14.1" hidden="false" customHeight="true" outlineLevel="0" collapsed="false">
      <c r="A21" s="77"/>
      <c r="B21" s="52" t="n">
        <v>4</v>
      </c>
      <c r="C21" s="50" t="s">
        <v>25</v>
      </c>
      <c r="D21" s="51" t="n">
        <v>16.7</v>
      </c>
      <c r="E21" s="85" t="n">
        <v>180</v>
      </c>
      <c r="F21" s="85" t="n">
        <v>176</v>
      </c>
      <c r="G21" s="81" t="n">
        <f aca="false">IF(E21&lt;&gt;0,((F21/E21*100)-100),"")</f>
        <v>-2.22222222222223</v>
      </c>
      <c r="H21" s="85" t="n">
        <v>140</v>
      </c>
      <c r="I21" s="85" t="n">
        <v>128</v>
      </c>
      <c r="J21" s="81" t="n">
        <f aca="false">IF(H21&lt;&gt;0,((I21/H21*100)-100),"")</f>
        <v>-8.57142857142857</v>
      </c>
      <c r="K21" s="86" t="n">
        <v>45</v>
      </c>
      <c r="L21" s="85" t="n">
        <v>53</v>
      </c>
      <c r="M21" s="87" t="n">
        <f aca="false">IF(K21&lt;&gt;0,((L21/K21*100)-100),"")</f>
        <v>17.7777777777778</v>
      </c>
      <c r="N21" s="88" t="n">
        <v>45</v>
      </c>
      <c r="O21" s="85" t="n">
        <v>54</v>
      </c>
      <c r="P21" s="54" t="n">
        <f aca="false">IF(N21&lt;&gt;0,((O21/N21*100)-100),"")</f>
        <v>20</v>
      </c>
    </row>
    <row r="22" customFormat="false" ht="14.1" hidden="false" customHeight="true" outlineLevel="0" collapsed="false">
      <c r="A22" s="77"/>
      <c r="B22" s="52" t="n">
        <v>5</v>
      </c>
      <c r="C22" s="50" t="s">
        <v>26</v>
      </c>
      <c r="D22" s="51" t="n">
        <v>21.5</v>
      </c>
      <c r="E22" s="85" t="n">
        <v>145</v>
      </c>
      <c r="F22" s="85" t="n">
        <v>146</v>
      </c>
      <c r="G22" s="81" t="n">
        <f aca="false">IF(E22&lt;&gt;0,((F22/E22*100)-100),"")</f>
        <v>0.689655172413794</v>
      </c>
      <c r="H22" s="85" t="n">
        <v>219</v>
      </c>
      <c r="I22" s="85" t="n">
        <v>213</v>
      </c>
      <c r="J22" s="81" t="n">
        <f aca="false">IF(H22&lt;&gt;0,((I22/H22*100)-100),"")</f>
        <v>-2.73972602739725</v>
      </c>
      <c r="K22" s="86" t="n">
        <v>45</v>
      </c>
      <c r="L22" s="85" t="n">
        <v>55</v>
      </c>
      <c r="M22" s="87" t="n">
        <f aca="false">IF(K22&lt;&gt;0,((L22/K22*100)-100),"")</f>
        <v>22.2222222222222</v>
      </c>
      <c r="N22" s="88" t="n">
        <v>37</v>
      </c>
      <c r="O22" s="85" t="n">
        <v>45</v>
      </c>
      <c r="P22" s="54" t="n">
        <f aca="false">IF(N22&lt;&gt;0,((O22/N22*100)-100),"")</f>
        <v>21.6216216216216</v>
      </c>
    </row>
    <row r="23" customFormat="false" ht="14.1" hidden="false" customHeight="true" outlineLevel="0" collapsed="false">
      <c r="A23" s="77"/>
      <c r="B23" s="89" t="n">
        <v>6</v>
      </c>
      <c r="C23" s="90" t="s">
        <v>27</v>
      </c>
      <c r="D23" s="91" t="n">
        <v>150.6</v>
      </c>
      <c r="E23" s="92" t="n">
        <v>124</v>
      </c>
      <c r="F23" s="92" t="n">
        <v>92</v>
      </c>
      <c r="G23" s="93" t="n">
        <f aca="false">IF(E23&lt;&gt;0,((F23/E23*100)-100),"")</f>
        <v>-25.8064516129032</v>
      </c>
      <c r="H23" s="92" t="n">
        <v>168</v>
      </c>
      <c r="I23" s="92" t="n">
        <v>200</v>
      </c>
      <c r="J23" s="93" t="n">
        <f aca="false">IF(H23&lt;&gt;0,((I23/H23*100)-100),"")</f>
        <v>19.0476190476191</v>
      </c>
      <c r="K23" s="94" t="n">
        <v>53</v>
      </c>
      <c r="L23" s="92" t="n">
        <v>39</v>
      </c>
      <c r="M23" s="95" t="n">
        <f aca="false">IF(K23&lt;&gt;0,((L23/K23*100)-100),"")</f>
        <v>-26.4150943396226</v>
      </c>
      <c r="N23" s="96" t="n">
        <v>43</v>
      </c>
      <c r="O23" s="92" t="n">
        <v>41</v>
      </c>
      <c r="P23" s="97" t="n">
        <f aca="false">IF(N23&lt;&gt;0,((O23/N23*100)-100),"")</f>
        <v>-4.65116279069767</v>
      </c>
    </row>
    <row r="24" customFormat="false" ht="14.1" hidden="false" customHeight="true" outlineLevel="0" collapsed="false">
      <c r="A24" s="61"/>
      <c r="B24" s="43" t="n">
        <v>7</v>
      </c>
      <c r="C24" s="78" t="s">
        <v>28</v>
      </c>
      <c r="D24" s="98" t="n">
        <v>19.3</v>
      </c>
      <c r="E24" s="99" t="n">
        <v>141</v>
      </c>
      <c r="F24" s="99" t="n">
        <v>147</v>
      </c>
      <c r="G24" s="100" t="n">
        <f aca="false">IF(E24&lt;&gt;0,((F24/E24*100)-100),"")</f>
        <v>4.25531914893618</v>
      </c>
      <c r="H24" s="84" t="n">
        <v>208</v>
      </c>
      <c r="I24" s="79" t="n">
        <v>176</v>
      </c>
      <c r="J24" s="80" t="n">
        <f aca="false">IF(H24&lt;&gt;0,((I24/H24*100)-100),"")</f>
        <v>-15.3846153846154</v>
      </c>
      <c r="K24" s="101" t="n">
        <v>64</v>
      </c>
      <c r="L24" s="99" t="n">
        <v>63</v>
      </c>
      <c r="M24" s="100" t="n">
        <f aca="false">IF(K24&lt;&gt;0,((L24/K24*100)-100),"")</f>
        <v>-1.5625</v>
      </c>
      <c r="N24" s="84" t="n">
        <v>51</v>
      </c>
      <c r="O24" s="79" t="n">
        <v>64</v>
      </c>
      <c r="P24" s="46" t="n">
        <f aca="false">IF(N24&lt;&gt;0,((O24/N24*100)-100),"")</f>
        <v>25.4901960784314</v>
      </c>
    </row>
    <row r="25" customFormat="false" ht="14.1" hidden="false" customHeight="true" outlineLevel="0" collapsed="false">
      <c r="A25" s="61"/>
      <c r="B25" s="52" t="n">
        <v>8</v>
      </c>
      <c r="C25" s="50" t="s">
        <v>29</v>
      </c>
      <c r="D25" s="51" t="n">
        <v>42.6</v>
      </c>
      <c r="E25" s="85" t="n">
        <v>146</v>
      </c>
      <c r="F25" s="85" t="n">
        <v>111</v>
      </c>
      <c r="G25" s="87" t="n">
        <f aca="false">IF(E25&lt;&gt;0,((F25/E25*100)-100),"")</f>
        <v>-23.972602739726</v>
      </c>
      <c r="H25" s="88" t="n">
        <v>184</v>
      </c>
      <c r="I25" s="85" t="n">
        <v>177</v>
      </c>
      <c r="J25" s="81" t="n">
        <f aca="false">IF(H25&lt;&gt;0,((I25/H25*100)-100),"")</f>
        <v>-3.80434782608695</v>
      </c>
      <c r="K25" s="86" t="n">
        <v>59</v>
      </c>
      <c r="L25" s="85" t="n">
        <v>62</v>
      </c>
      <c r="M25" s="87" t="n">
        <f aca="false">IF(K25&lt;&gt;0,((L25/K25*100)-100),"")</f>
        <v>5.08474576271188</v>
      </c>
      <c r="N25" s="88" t="n">
        <v>49</v>
      </c>
      <c r="O25" s="85" t="n">
        <v>44</v>
      </c>
      <c r="P25" s="54" t="n">
        <f aca="false">IF(N25&lt;&gt;0,((O25/N25*100)-100),"")</f>
        <v>-10.2040816326531</v>
      </c>
    </row>
    <row r="26" customFormat="false" ht="14.1" hidden="false" customHeight="true" outlineLevel="0" collapsed="false">
      <c r="A26" s="61"/>
      <c r="B26" s="52" t="n">
        <v>9</v>
      </c>
      <c r="C26" s="50" t="s">
        <v>30</v>
      </c>
      <c r="D26" s="59" t="n">
        <v>16</v>
      </c>
      <c r="E26" s="53" t="n">
        <v>112</v>
      </c>
      <c r="F26" s="53" t="n">
        <v>92</v>
      </c>
      <c r="G26" s="55" t="n">
        <f aca="false">IF(E26&lt;&gt;0,((F26/E26*100)-100),"")</f>
        <v>-17.8571428571429</v>
      </c>
      <c r="H26" s="52" t="n">
        <v>128</v>
      </c>
      <c r="I26" s="53" t="n">
        <v>134</v>
      </c>
      <c r="J26" s="54" t="n">
        <f aca="false">IF(H26&lt;&gt;0,((I26/H26*100)-100),"")</f>
        <v>4.6875</v>
      </c>
      <c r="K26" s="102" t="n">
        <v>45</v>
      </c>
      <c r="L26" s="53" t="n">
        <v>41</v>
      </c>
      <c r="M26" s="55" t="n">
        <f aca="false">IF(K26&lt;&gt;0,((L26/K26*100)-100),"")</f>
        <v>-8.88888888888889</v>
      </c>
      <c r="N26" s="52" t="n">
        <v>34</v>
      </c>
      <c r="O26" s="53" t="n">
        <v>40</v>
      </c>
      <c r="P26" s="54" t="n">
        <f aca="false">IF(N26&lt;&gt;0,((O26/N26*100)-100),"")</f>
        <v>17.6470588235294</v>
      </c>
    </row>
    <row r="27" customFormat="false" ht="14.1" hidden="false" customHeight="true" outlineLevel="0" collapsed="false">
      <c r="A27" s="61"/>
      <c r="B27" s="52" t="n">
        <v>10</v>
      </c>
      <c r="C27" s="50" t="s">
        <v>31</v>
      </c>
      <c r="D27" s="59" t="n">
        <v>13</v>
      </c>
      <c r="E27" s="53" t="n">
        <v>116</v>
      </c>
      <c r="F27" s="53" t="n">
        <v>75</v>
      </c>
      <c r="G27" s="55" t="n">
        <f aca="false">IF(E27&lt;&gt;0,((F27/E27*100)-100),"")</f>
        <v>-35.3448275862069</v>
      </c>
      <c r="H27" s="52" t="n">
        <v>97</v>
      </c>
      <c r="I27" s="53" t="n">
        <v>108</v>
      </c>
      <c r="J27" s="54" t="n">
        <f aca="false">IF(H27&lt;&gt;0,((I27/H27*100)-100),"")</f>
        <v>11.340206185567</v>
      </c>
      <c r="K27" s="102" t="n">
        <v>31</v>
      </c>
      <c r="L27" s="53" t="n">
        <v>46</v>
      </c>
      <c r="M27" s="55" t="n">
        <f aca="false">IF(K27&lt;&gt;0,((L27/K27*100)-100),"")</f>
        <v>48.3870967741935</v>
      </c>
      <c r="N27" s="52" t="n">
        <v>33</v>
      </c>
      <c r="O27" s="53" t="n">
        <v>31</v>
      </c>
      <c r="P27" s="54" t="n">
        <f aca="false">IF(N27&lt;&gt;0,((O27/N27*100)-100),"")</f>
        <v>-6.06060606060606</v>
      </c>
    </row>
    <row r="28" customFormat="false" ht="14.1" hidden="false" customHeight="true" outlineLevel="0" collapsed="false">
      <c r="A28" s="61"/>
      <c r="B28" s="52" t="n">
        <v>11</v>
      </c>
      <c r="C28" s="50" t="s">
        <v>32</v>
      </c>
      <c r="D28" s="51" t="n">
        <v>72.6</v>
      </c>
      <c r="E28" s="85" t="n">
        <v>73</v>
      </c>
      <c r="F28" s="85" t="n">
        <v>77</v>
      </c>
      <c r="G28" s="87" t="n">
        <f aca="false">IF(E28&lt;&gt;0,((F28/E28*100)-100),"")</f>
        <v>5.47945205479452</v>
      </c>
      <c r="H28" s="88" t="n">
        <v>92</v>
      </c>
      <c r="I28" s="85" t="n">
        <v>115</v>
      </c>
      <c r="J28" s="81" t="n">
        <f aca="false">IF(H28&lt;&gt;0,((I28/H28*100)-100),"")</f>
        <v>25</v>
      </c>
      <c r="K28" s="86" t="n">
        <v>32</v>
      </c>
      <c r="L28" s="85" t="n">
        <v>23</v>
      </c>
      <c r="M28" s="87" t="n">
        <f aca="false">IF(K28&lt;&gt;0,((L28/K28*100)-100),"")</f>
        <v>-28.125</v>
      </c>
      <c r="N28" s="88" t="n">
        <v>16</v>
      </c>
      <c r="O28" s="85" t="n">
        <v>26</v>
      </c>
      <c r="P28" s="54" t="n">
        <f aca="false">IF(N28&lt;&gt;0,((O28/N28*100)-100),"")</f>
        <v>62.5</v>
      </c>
    </row>
    <row r="29" customFormat="false" ht="14.1" hidden="false" customHeight="true" outlineLevel="0" collapsed="false">
      <c r="A29" s="61"/>
      <c r="B29" s="52" t="n">
        <v>12</v>
      </c>
      <c r="C29" s="50" t="s">
        <v>33</v>
      </c>
      <c r="D29" s="51" t="n">
        <v>41.1</v>
      </c>
      <c r="E29" s="85" t="n">
        <v>87</v>
      </c>
      <c r="F29" s="85" t="n">
        <v>77</v>
      </c>
      <c r="G29" s="87" t="n">
        <f aca="false">IF(E29&lt;&gt;0,((F29/E29*100)-100),"")</f>
        <v>-11.4942528735632</v>
      </c>
      <c r="H29" s="88" t="n">
        <v>103</v>
      </c>
      <c r="I29" s="85" t="n">
        <v>99</v>
      </c>
      <c r="J29" s="81" t="n">
        <f aca="false">IF(H29&lt;&gt;0,((I29/H29*100)-100),"")</f>
        <v>-3.88349514563106</v>
      </c>
      <c r="K29" s="86" t="n">
        <v>34</v>
      </c>
      <c r="L29" s="85" t="n">
        <v>32</v>
      </c>
      <c r="M29" s="87" t="n">
        <f aca="false">IF(K29&lt;&gt;0,((L29/K29*100)-100),"")</f>
        <v>-5.88235294117648</v>
      </c>
      <c r="N29" s="88" t="n">
        <v>25</v>
      </c>
      <c r="O29" s="85" t="n">
        <v>24</v>
      </c>
      <c r="P29" s="54" t="n">
        <f aca="false">IF(N29&lt;&gt;0,((O29/N29*100)-100),"")</f>
        <v>-4</v>
      </c>
    </row>
    <row r="30" customFormat="false" ht="14.1" hidden="false" customHeight="true" outlineLevel="0" collapsed="false">
      <c r="A30" s="61"/>
      <c r="B30" s="52" t="n">
        <v>13</v>
      </c>
      <c r="C30" s="50" t="s">
        <v>34</v>
      </c>
      <c r="D30" s="51" t="n">
        <v>14.4</v>
      </c>
      <c r="E30" s="85" t="n">
        <v>86</v>
      </c>
      <c r="F30" s="85" t="n">
        <v>67</v>
      </c>
      <c r="G30" s="87" t="n">
        <f aca="false">IF(E30&lt;&gt;0,((F30/E30*100)-100),"")</f>
        <v>-22.0930232558139</v>
      </c>
      <c r="H30" s="88" t="n">
        <v>94</v>
      </c>
      <c r="I30" s="85" t="n">
        <v>93</v>
      </c>
      <c r="J30" s="81" t="n">
        <f aca="false">IF(H30&lt;&gt;0,((I30/H30*100)-100),"")</f>
        <v>-1.06382978723404</v>
      </c>
      <c r="K30" s="86" t="n">
        <v>19</v>
      </c>
      <c r="L30" s="85" t="n">
        <v>16</v>
      </c>
      <c r="M30" s="87" t="n">
        <f aca="false">IF(K30&lt;&gt;0,((L30/K30*100)-100),"")</f>
        <v>-15.7894736842105</v>
      </c>
      <c r="N30" s="88" t="n">
        <v>17</v>
      </c>
      <c r="O30" s="85" t="n">
        <v>21</v>
      </c>
      <c r="P30" s="54" t="n">
        <f aca="false">IF(N30&lt;&gt;0,((O30/N30*100)-100),"")</f>
        <v>23.5294117647059</v>
      </c>
    </row>
    <row r="31" customFormat="false" ht="14.1" hidden="false" customHeight="true" outlineLevel="0" collapsed="false">
      <c r="A31" s="61"/>
      <c r="B31" s="52" t="n">
        <v>14</v>
      </c>
      <c r="C31" s="50" t="s">
        <v>35</v>
      </c>
      <c r="D31" s="51" t="n">
        <v>21.7</v>
      </c>
      <c r="E31" s="85" t="n">
        <v>47</v>
      </c>
      <c r="F31" s="85" t="n">
        <v>45</v>
      </c>
      <c r="G31" s="87" t="n">
        <f aca="false">IF(E31&lt;&gt;0,((F31/E31*100)-100),"")</f>
        <v>-4.25531914893617</v>
      </c>
      <c r="H31" s="88" t="n">
        <v>100</v>
      </c>
      <c r="I31" s="85" t="n">
        <v>112</v>
      </c>
      <c r="J31" s="81" t="n">
        <f aca="false">IF(H31&lt;&gt;0,((I31/H31*100)-100),"")</f>
        <v>12</v>
      </c>
      <c r="K31" s="86" t="n">
        <v>33</v>
      </c>
      <c r="L31" s="85" t="n">
        <v>37</v>
      </c>
      <c r="M31" s="87" t="n">
        <f aca="false">IF(K31&lt;&gt;0,((L31/K31*100)-100),"")</f>
        <v>12.1212121212121</v>
      </c>
      <c r="N31" s="88" t="n">
        <v>19</v>
      </c>
      <c r="O31" s="85" t="n">
        <v>24</v>
      </c>
      <c r="P31" s="54" t="n">
        <f aca="false">IF(N31&lt;&gt;0,((O31/N31*100)-100),"")</f>
        <v>26.3157894736842</v>
      </c>
    </row>
    <row r="32" customFormat="false" ht="14.1" hidden="false" customHeight="true" outlineLevel="0" collapsed="false">
      <c r="A32" s="61"/>
      <c r="B32" s="52" t="n">
        <v>15</v>
      </c>
      <c r="C32" s="50" t="s">
        <v>36</v>
      </c>
      <c r="D32" s="59" t="n">
        <v>23</v>
      </c>
      <c r="E32" s="53" t="n">
        <v>60</v>
      </c>
      <c r="F32" s="53" t="n">
        <v>55</v>
      </c>
      <c r="G32" s="55" t="n">
        <f aca="false">IF(E32&lt;&gt;0,((F32/E32*100)-100),"")</f>
        <v>-8.33333333333334</v>
      </c>
      <c r="H32" s="52" t="n">
        <v>65</v>
      </c>
      <c r="I32" s="53" t="n">
        <v>92</v>
      </c>
      <c r="J32" s="54" t="n">
        <f aca="false">IF(H32&lt;&gt;0,((I32/H32*100)-100),"")</f>
        <v>41.5384615384616</v>
      </c>
      <c r="K32" s="102" t="n">
        <v>12</v>
      </c>
      <c r="L32" s="53" t="n">
        <v>14</v>
      </c>
      <c r="M32" s="55" t="n">
        <f aca="false">IF(K32&lt;&gt;0,((L32/K32*100)-100),"")</f>
        <v>16.6666666666667</v>
      </c>
      <c r="N32" s="52" t="n">
        <v>23</v>
      </c>
      <c r="O32" s="53" t="n">
        <v>9</v>
      </c>
      <c r="P32" s="54" t="n">
        <f aca="false">IF(N32&lt;&gt;0,((O32/N32*100)-100),"")</f>
        <v>-60.8695652173913</v>
      </c>
    </row>
    <row r="33" customFormat="false" ht="14.1" hidden="false" customHeight="true" outlineLevel="0" collapsed="false">
      <c r="A33" s="61"/>
      <c r="B33" s="52" t="n">
        <v>16</v>
      </c>
      <c r="C33" s="50" t="s">
        <v>37</v>
      </c>
      <c r="D33" s="102" t="n">
        <v>13</v>
      </c>
      <c r="E33" s="85" t="n">
        <v>36</v>
      </c>
      <c r="F33" s="85" t="n">
        <v>48</v>
      </c>
      <c r="G33" s="87" t="n">
        <f aca="false">IF(E33&lt;&gt;0,((F33/E33*100)-100),"")</f>
        <v>33.3333333333333</v>
      </c>
      <c r="H33" s="88" t="n">
        <v>74</v>
      </c>
      <c r="I33" s="85" t="n">
        <v>58</v>
      </c>
      <c r="J33" s="81" t="n">
        <f aca="false">IF(H33&lt;&gt;0,((I33/H33*100)-100),"")</f>
        <v>-21.6216216216216</v>
      </c>
      <c r="K33" s="86" t="n">
        <v>18</v>
      </c>
      <c r="L33" s="85" t="n">
        <v>22</v>
      </c>
      <c r="M33" s="87" t="n">
        <f aca="false">IF(K33&lt;&gt;0,((L33/K33*100)-100),"")</f>
        <v>22.2222222222222</v>
      </c>
      <c r="N33" s="88" t="n">
        <v>18</v>
      </c>
      <c r="O33" s="85" t="n">
        <v>15</v>
      </c>
      <c r="P33" s="54" t="n">
        <f aca="false">IF(N33&lt;&gt;0,((O33/N33*100)-100),"")</f>
        <v>-16.6666666666667</v>
      </c>
    </row>
    <row r="34" customFormat="false" ht="14.1" hidden="false" customHeight="true" outlineLevel="0" collapsed="false">
      <c r="A34" s="61"/>
      <c r="B34" s="52" t="n">
        <v>17</v>
      </c>
      <c r="C34" s="50" t="s">
        <v>38</v>
      </c>
      <c r="D34" s="103" t="n">
        <v>9</v>
      </c>
      <c r="E34" s="53" t="n">
        <v>27</v>
      </c>
      <c r="F34" s="53" t="n">
        <v>21</v>
      </c>
      <c r="G34" s="55" t="n">
        <f aca="false">IF(E34&lt;&gt;0,((F34/E34*100)-100),"")</f>
        <v>-22.2222222222222</v>
      </c>
      <c r="H34" s="52" t="n">
        <v>43</v>
      </c>
      <c r="I34" s="53" t="n">
        <v>44</v>
      </c>
      <c r="J34" s="54" t="n">
        <f aca="false">IF(H34&lt;&gt;0,((I34/H34*100)-100),"")</f>
        <v>2.32558139534885</v>
      </c>
      <c r="K34" s="102" t="n">
        <v>13</v>
      </c>
      <c r="L34" s="53" t="n">
        <v>12</v>
      </c>
      <c r="M34" s="55" t="n">
        <f aca="false">IF(K34&lt;&gt;0,((L34/K34*100)-100),"")</f>
        <v>-7.69230769230769</v>
      </c>
      <c r="N34" s="52" t="n">
        <v>10</v>
      </c>
      <c r="O34" s="53" t="n">
        <v>8</v>
      </c>
      <c r="P34" s="54" t="n">
        <f aca="false">IF(N34&lt;&gt;0,((O34/N34*100)-100),"")</f>
        <v>-20</v>
      </c>
    </row>
    <row r="35" customFormat="false" ht="14.1" hidden="false" customHeight="true" outlineLevel="0" collapsed="false">
      <c r="A35" s="61"/>
      <c r="B35" s="52" t="n">
        <v>18</v>
      </c>
      <c r="C35" s="50" t="s">
        <v>39</v>
      </c>
      <c r="D35" s="59" t="n">
        <v>30</v>
      </c>
      <c r="E35" s="53" t="n">
        <v>48</v>
      </c>
      <c r="F35" s="53" t="n">
        <v>24</v>
      </c>
      <c r="G35" s="55" t="n">
        <f aca="false">IF(E35&lt;&gt;0,((F35/E35*100)-100),"")</f>
        <v>-50</v>
      </c>
      <c r="H35" s="52" t="n">
        <v>91</v>
      </c>
      <c r="I35" s="53" t="n">
        <v>87</v>
      </c>
      <c r="J35" s="54" t="n">
        <f aca="false">IF(H35&lt;&gt;0,((I35/H35*100)-100),"")</f>
        <v>-4.39560439560439</v>
      </c>
      <c r="K35" s="102" t="n">
        <v>13</v>
      </c>
      <c r="L35" s="53" t="n">
        <v>13</v>
      </c>
      <c r="M35" s="55" t="n">
        <f aca="false">IF(K35&lt;&gt;0,((L35/K35*100)-100),"")</f>
        <v>0</v>
      </c>
      <c r="N35" s="52" t="n">
        <v>16</v>
      </c>
      <c r="O35" s="53" t="n">
        <v>10</v>
      </c>
      <c r="P35" s="54" t="n">
        <f aca="false">IF(N35&lt;&gt;0,((O35/N35*100)-100),"")</f>
        <v>-37.5</v>
      </c>
    </row>
    <row r="36" customFormat="false" ht="14.1" hidden="false" customHeight="true" outlineLevel="0" collapsed="false">
      <c r="A36" s="61"/>
      <c r="B36" s="52" t="n">
        <v>19</v>
      </c>
      <c r="C36" s="50" t="s">
        <v>40</v>
      </c>
      <c r="D36" s="51" t="n">
        <v>12.2</v>
      </c>
      <c r="E36" s="85" t="n">
        <v>60</v>
      </c>
      <c r="F36" s="85" t="n">
        <v>48</v>
      </c>
      <c r="G36" s="87" t="n">
        <f aca="false">IF(E36&lt;&gt;0,((F36/E36*100)-100),"")</f>
        <v>-20</v>
      </c>
      <c r="H36" s="88" t="n">
        <v>75</v>
      </c>
      <c r="I36" s="85" t="n">
        <v>74</v>
      </c>
      <c r="J36" s="81" t="n">
        <f aca="false">IF(H36&lt;&gt;0,((I36/H36*100)-100),"")</f>
        <v>-1.33333333333333</v>
      </c>
      <c r="K36" s="86" t="n">
        <v>22</v>
      </c>
      <c r="L36" s="85" t="n">
        <v>31</v>
      </c>
      <c r="M36" s="87" t="n">
        <f aca="false">IF(K36&lt;&gt;0,((L36/K36*100)-100),"")</f>
        <v>40.9090909090909</v>
      </c>
      <c r="N36" s="88" t="n">
        <v>14</v>
      </c>
      <c r="O36" s="85" t="n">
        <v>22</v>
      </c>
      <c r="P36" s="54" t="n">
        <f aca="false">IF(N36&lt;&gt;0,((O36/N36*100)-100),"")</f>
        <v>57.1428571428571</v>
      </c>
    </row>
    <row r="37" customFormat="false" ht="14.1" hidden="false" customHeight="true" outlineLevel="0" collapsed="false">
      <c r="A37" s="61"/>
      <c r="B37" s="52" t="n">
        <v>20</v>
      </c>
      <c r="C37" s="50" t="s">
        <v>41</v>
      </c>
      <c r="D37" s="59" t="n">
        <v>22</v>
      </c>
      <c r="E37" s="53" t="n">
        <v>58</v>
      </c>
      <c r="F37" s="53" t="n">
        <v>41</v>
      </c>
      <c r="G37" s="55" t="n">
        <f aca="false">IF(E37&lt;&gt;0,((F37/E37*100)-100),"")</f>
        <v>-29.3103448275862</v>
      </c>
      <c r="H37" s="52" t="n">
        <v>69</v>
      </c>
      <c r="I37" s="53" t="n">
        <v>72</v>
      </c>
      <c r="J37" s="54" t="n">
        <f aca="false">IF(H37&lt;&gt;0,((I37/H37*100)-100),"")</f>
        <v>4.34782608695652</v>
      </c>
      <c r="K37" s="102" t="n">
        <v>14</v>
      </c>
      <c r="L37" s="53" t="n">
        <v>14</v>
      </c>
      <c r="M37" s="55" t="n">
        <f aca="false">IF(K37&lt;&gt;0,((L37/K37*100)-100),"")</f>
        <v>0</v>
      </c>
      <c r="N37" s="52" t="n">
        <v>12</v>
      </c>
      <c r="O37" s="53" t="n">
        <v>21</v>
      </c>
      <c r="P37" s="54" t="n">
        <f aca="false">IF(N37&lt;&gt;0,((O37/N37*100)-100),"")</f>
        <v>75</v>
      </c>
    </row>
    <row r="38" customFormat="false" ht="14.1" hidden="false" customHeight="true" outlineLevel="0" collapsed="false">
      <c r="A38" s="61"/>
      <c r="B38" s="52" t="n">
        <v>21</v>
      </c>
      <c r="C38" s="50" t="s">
        <v>42</v>
      </c>
      <c r="D38" s="59" t="n">
        <v>36</v>
      </c>
      <c r="E38" s="53" t="n">
        <v>60</v>
      </c>
      <c r="F38" s="53" t="n">
        <v>37</v>
      </c>
      <c r="G38" s="55" t="n">
        <f aca="false">IF(E38&lt;&gt;0,((F38/E38*100)-100),"")</f>
        <v>-38.3333333333333</v>
      </c>
      <c r="H38" s="52" t="n">
        <v>70</v>
      </c>
      <c r="I38" s="53" t="n">
        <v>58</v>
      </c>
      <c r="J38" s="54" t="n">
        <f aca="false">IF(H38&lt;&gt;0,((I38/H38*100)-100),"")</f>
        <v>-17.1428571428571</v>
      </c>
      <c r="K38" s="102" t="n">
        <v>16</v>
      </c>
      <c r="L38" s="53" t="n">
        <v>19</v>
      </c>
      <c r="M38" s="55" t="n">
        <f aca="false">IF(K38&lt;&gt;0,((L38/K38*100)-100),"")</f>
        <v>18.75</v>
      </c>
      <c r="N38" s="52" t="n">
        <v>13</v>
      </c>
      <c r="O38" s="53" t="n">
        <v>14</v>
      </c>
      <c r="P38" s="54" t="n">
        <f aca="false">IF(N38&lt;&gt;0,((O38/N38*100)-100),"")</f>
        <v>7.69230769230769</v>
      </c>
    </row>
    <row r="39" customFormat="false" ht="14.1" hidden="false" customHeight="true" outlineLevel="0" collapsed="false">
      <c r="A39" s="61"/>
      <c r="B39" s="52" t="n">
        <v>22</v>
      </c>
      <c r="C39" s="50" t="s">
        <v>43</v>
      </c>
      <c r="D39" s="51" t="n">
        <v>24.9</v>
      </c>
      <c r="E39" s="85" t="n">
        <v>59</v>
      </c>
      <c r="F39" s="85" t="n">
        <v>48</v>
      </c>
      <c r="G39" s="87" t="n">
        <f aca="false">IF(E39&lt;&gt;0,((F39/E39*100)-100),"")</f>
        <v>-18.6440677966102</v>
      </c>
      <c r="H39" s="88" t="n">
        <v>88</v>
      </c>
      <c r="I39" s="85" t="n">
        <v>63</v>
      </c>
      <c r="J39" s="81" t="n">
        <f aca="false">IF(H39&lt;&gt;0,((I39/H39*100)-100),"")</f>
        <v>-28.4090909090909</v>
      </c>
      <c r="K39" s="86" t="n">
        <v>14</v>
      </c>
      <c r="L39" s="85" t="n">
        <v>28</v>
      </c>
      <c r="M39" s="87" t="n">
        <f aca="false">IF(K39&lt;&gt;0,((L39/K39*100)-100),"")</f>
        <v>100</v>
      </c>
      <c r="N39" s="88" t="n">
        <v>16</v>
      </c>
      <c r="O39" s="85" t="n">
        <v>16</v>
      </c>
      <c r="P39" s="54" t="n">
        <f aca="false">IF(N39&lt;&gt;0,((O39/N39*100)-100),"")</f>
        <v>0</v>
      </c>
    </row>
    <row r="40" customFormat="false" ht="14.1" hidden="false" customHeight="true" outlineLevel="0" collapsed="false">
      <c r="A40" s="61"/>
      <c r="B40" s="52" t="n">
        <v>23</v>
      </c>
      <c r="C40" s="50" t="s">
        <v>44</v>
      </c>
      <c r="D40" s="59" t="n">
        <v>70</v>
      </c>
      <c r="E40" s="53" t="n">
        <v>40</v>
      </c>
      <c r="F40" s="53" t="n">
        <v>21</v>
      </c>
      <c r="G40" s="55" t="n">
        <f aca="false">IF(E40&lt;&gt;0,((F40/E40*100)-100),"")</f>
        <v>-47.5</v>
      </c>
      <c r="H40" s="52" t="n">
        <v>53</v>
      </c>
      <c r="I40" s="53" t="n">
        <v>55</v>
      </c>
      <c r="J40" s="54" t="n">
        <f aca="false">IF(H40&lt;&gt;0,((I40/H40*100)-100),"")</f>
        <v>3.77358490566037</v>
      </c>
      <c r="K40" s="102" t="n">
        <v>9</v>
      </c>
      <c r="L40" s="53" t="n">
        <v>11</v>
      </c>
      <c r="M40" s="55" t="n">
        <f aca="false">IF(K40&lt;&gt;0,((L40/K40*100)-100),"")</f>
        <v>22.2222222222222</v>
      </c>
      <c r="N40" s="52" t="n">
        <v>12</v>
      </c>
      <c r="O40" s="53" t="n">
        <v>8</v>
      </c>
      <c r="P40" s="54" t="n">
        <f aca="false">IF(N40&lt;&gt;0,((O40/N40*100)-100),"")</f>
        <v>-33.3333333333333</v>
      </c>
    </row>
    <row r="41" customFormat="false" ht="14.1" hidden="false" customHeight="true" outlineLevel="0" collapsed="false">
      <c r="A41" s="61"/>
      <c r="B41" s="52" t="n">
        <v>24</v>
      </c>
      <c r="C41" s="50" t="s">
        <v>45</v>
      </c>
      <c r="D41" s="102" t="n">
        <v>64</v>
      </c>
      <c r="E41" s="85" t="n">
        <v>50</v>
      </c>
      <c r="F41" s="85" t="n">
        <v>39</v>
      </c>
      <c r="G41" s="87" t="n">
        <f aca="false">IF(E41&lt;&gt;0,((F41/E41*100)-100),"")</f>
        <v>-22</v>
      </c>
      <c r="H41" s="88" t="n">
        <v>46</v>
      </c>
      <c r="I41" s="85" t="n">
        <v>76</v>
      </c>
      <c r="J41" s="81" t="n">
        <f aca="false">IF(H41&lt;&gt;0,((I41/H41*100)-100),"")</f>
        <v>65.2173913043478</v>
      </c>
      <c r="K41" s="86" t="n">
        <v>10</v>
      </c>
      <c r="L41" s="85" t="n">
        <v>20</v>
      </c>
      <c r="M41" s="87" t="n">
        <f aca="false">IF(K41&lt;&gt;0,((L41/K41*100)-100),"")</f>
        <v>100</v>
      </c>
      <c r="N41" s="88" t="n">
        <v>17</v>
      </c>
      <c r="O41" s="85" t="n">
        <v>16</v>
      </c>
      <c r="P41" s="54" t="n">
        <f aca="false">IF(N41&lt;&gt;0,((O41/N41*100)-100),"")</f>
        <v>-5.88235294117648</v>
      </c>
    </row>
    <row r="42" customFormat="false" ht="14.1" hidden="false" customHeight="true" outlineLevel="0" collapsed="false">
      <c r="A42" s="61"/>
      <c r="B42" s="52" t="n">
        <v>25</v>
      </c>
      <c r="C42" s="50" t="s">
        <v>46</v>
      </c>
      <c r="D42" s="102" t="n">
        <v>10.5</v>
      </c>
      <c r="E42" s="85" t="n">
        <v>42</v>
      </c>
      <c r="F42" s="85" t="n">
        <v>38</v>
      </c>
      <c r="G42" s="87" t="n">
        <f aca="false">IF(E42&lt;&gt;0,((F42/E42*100)-100),"")</f>
        <v>-9.52380952380952</v>
      </c>
      <c r="H42" s="88" t="n">
        <v>48</v>
      </c>
      <c r="I42" s="85" t="n">
        <v>55</v>
      </c>
      <c r="J42" s="81" t="n">
        <f aca="false">IF(H42&lt;&gt;0,((I42/H42*100)-100),"")</f>
        <v>14.5833333333333</v>
      </c>
      <c r="K42" s="86" t="n">
        <v>24</v>
      </c>
      <c r="L42" s="85" t="n">
        <v>19</v>
      </c>
      <c r="M42" s="87" t="n">
        <f aca="false">IF(K42&lt;&gt;0,((L42/K42*100)-100),"")</f>
        <v>-20.8333333333333</v>
      </c>
      <c r="N42" s="88" t="n">
        <v>22</v>
      </c>
      <c r="O42" s="85" t="n">
        <v>8</v>
      </c>
      <c r="P42" s="54" t="n">
        <f aca="false">IF(N42&lt;&gt;0,((O42/N42*100)-100),"")</f>
        <v>-63.6363636363636</v>
      </c>
    </row>
    <row r="43" customFormat="false" ht="14.1" hidden="false" customHeight="true" outlineLevel="0" collapsed="false">
      <c r="A43" s="61"/>
      <c r="B43" s="52" t="n">
        <v>26</v>
      </c>
      <c r="C43" s="50" t="s">
        <v>47</v>
      </c>
      <c r="D43" s="59" t="n">
        <v>12</v>
      </c>
      <c r="E43" s="53" t="n">
        <v>42</v>
      </c>
      <c r="F43" s="53" t="n">
        <v>28</v>
      </c>
      <c r="G43" s="55" t="n">
        <f aca="false">IF(E43&lt;&gt;0,((F43/E43*100)-100),"")</f>
        <v>-33.3333333333333</v>
      </c>
      <c r="H43" s="52" t="n">
        <v>44</v>
      </c>
      <c r="I43" s="53" t="n">
        <v>54</v>
      </c>
      <c r="J43" s="54" t="n">
        <f aca="false">IF(H43&lt;&gt;0,((I43/H43*100)-100),"")</f>
        <v>22.7272727272727</v>
      </c>
      <c r="K43" s="102" t="n">
        <v>10</v>
      </c>
      <c r="L43" s="53" t="n">
        <v>10</v>
      </c>
      <c r="M43" s="55" t="n">
        <f aca="false">IF(K43&lt;&gt;0,((L43/K43*100)-100),"")</f>
        <v>0</v>
      </c>
      <c r="N43" s="52" t="n">
        <v>8</v>
      </c>
      <c r="O43" s="53" t="n">
        <v>4</v>
      </c>
      <c r="P43" s="54" t="n">
        <f aca="false">IF(N43&lt;&gt;0,((O43/N43*100)-100),"")</f>
        <v>-50</v>
      </c>
    </row>
    <row r="44" customFormat="false" ht="14.1" hidden="false" customHeight="true" outlineLevel="0" collapsed="false">
      <c r="A44" s="61"/>
      <c r="B44" s="52" t="n">
        <v>27</v>
      </c>
      <c r="C44" s="50" t="s">
        <v>48</v>
      </c>
      <c r="D44" s="59" t="n">
        <v>105</v>
      </c>
      <c r="E44" s="53" t="n">
        <v>29</v>
      </c>
      <c r="F44" s="53" t="n">
        <v>22</v>
      </c>
      <c r="G44" s="55" t="n">
        <f aca="false">IF(E44&lt;&gt;0,((F44/E44*100)-100),"")</f>
        <v>-24.1379310344828</v>
      </c>
      <c r="H44" s="52" t="n">
        <v>51</v>
      </c>
      <c r="I44" s="53" t="n">
        <v>60</v>
      </c>
      <c r="J44" s="54" t="n">
        <f aca="false">IF(H44&lt;&gt;0,((I44/H44*100)-100),"")</f>
        <v>17.6470588235294</v>
      </c>
      <c r="K44" s="102" t="n">
        <v>10</v>
      </c>
      <c r="L44" s="53" t="n">
        <v>10</v>
      </c>
      <c r="M44" s="55" t="n">
        <f aca="false">IF(K44&lt;&gt;0,((L44/K44*100)-100),"")</f>
        <v>0</v>
      </c>
      <c r="N44" s="52" t="n">
        <v>7</v>
      </c>
      <c r="O44" s="53" t="n">
        <v>8</v>
      </c>
      <c r="P44" s="54" t="n">
        <f aca="false">IF(N44&lt;&gt;0,((O44/N44*100)-100),"")</f>
        <v>14.2857142857143</v>
      </c>
    </row>
    <row r="45" customFormat="false" ht="14.1" hidden="false" customHeight="true" outlineLevel="0" collapsed="false">
      <c r="A45" s="61"/>
      <c r="B45" s="52" t="n">
        <v>28</v>
      </c>
      <c r="C45" s="50" t="s">
        <v>49</v>
      </c>
      <c r="D45" s="59" t="n">
        <v>16</v>
      </c>
      <c r="E45" s="53" t="n">
        <v>33</v>
      </c>
      <c r="F45" s="53" t="n">
        <v>20</v>
      </c>
      <c r="G45" s="55" t="n">
        <f aca="false">IF(E45&lt;&gt;0,((F45/E45*100)-100),"")</f>
        <v>-39.3939393939394</v>
      </c>
      <c r="H45" s="52" t="n">
        <v>42</v>
      </c>
      <c r="I45" s="53" t="n">
        <v>36</v>
      </c>
      <c r="J45" s="54" t="n">
        <f aca="false">IF(H45&lt;&gt;0,((I45/H45*100)-100),"")</f>
        <v>-14.2857142857143</v>
      </c>
      <c r="K45" s="102" t="n">
        <v>6</v>
      </c>
      <c r="L45" s="53" t="n">
        <v>12</v>
      </c>
      <c r="M45" s="55" t="n">
        <f aca="false">IF(K45&lt;&gt;0,((L45/K45*100)-100),"")</f>
        <v>100</v>
      </c>
      <c r="N45" s="52" t="n">
        <v>9</v>
      </c>
      <c r="O45" s="53" t="n">
        <v>7</v>
      </c>
      <c r="P45" s="54" t="n">
        <f aca="false">IF(N45&lt;&gt;0,((O45/N45*100)-100),"")</f>
        <v>-22.2222222222222</v>
      </c>
    </row>
    <row r="46" customFormat="false" ht="14.1" hidden="false" customHeight="true" outlineLevel="0" collapsed="false">
      <c r="A46" s="61"/>
      <c r="B46" s="52" t="n">
        <v>29</v>
      </c>
      <c r="C46" s="50" t="s">
        <v>50</v>
      </c>
      <c r="D46" s="59" t="n">
        <v>15</v>
      </c>
      <c r="E46" s="53" t="n">
        <v>24</v>
      </c>
      <c r="F46" s="53" t="n">
        <v>23</v>
      </c>
      <c r="G46" s="55" t="n">
        <f aca="false">IF(E46&lt;&gt;0,((F46/E46*100)-100),"")</f>
        <v>-4.16666666666666</v>
      </c>
      <c r="H46" s="52" t="n">
        <v>28</v>
      </c>
      <c r="I46" s="53" t="n">
        <v>22</v>
      </c>
      <c r="J46" s="54" t="n">
        <f aca="false">IF(H46&lt;&gt;0,((I46/H46*100)-100),"")</f>
        <v>-21.4285714285714</v>
      </c>
      <c r="K46" s="102" t="n">
        <v>8</v>
      </c>
      <c r="L46" s="53" t="n">
        <v>7</v>
      </c>
      <c r="M46" s="55" t="n">
        <f aca="false">IF(K46&lt;&gt;0,((L46/K46*100)-100),"")</f>
        <v>-12.5</v>
      </c>
      <c r="N46" s="52" t="n">
        <v>12</v>
      </c>
      <c r="O46" s="53" t="n">
        <v>10</v>
      </c>
      <c r="P46" s="54" t="n">
        <f aca="false">IF(N46&lt;&gt;0,((O46/N46*100)-100),"")</f>
        <v>-16.6666666666667</v>
      </c>
    </row>
    <row r="47" customFormat="false" ht="14.1" hidden="false" customHeight="true" outlineLevel="0" collapsed="false">
      <c r="A47" s="61"/>
      <c r="B47" s="52" t="n">
        <v>30</v>
      </c>
      <c r="C47" s="104" t="s">
        <v>51</v>
      </c>
      <c r="D47" s="59" t="n">
        <v>67</v>
      </c>
      <c r="E47" s="53" t="n">
        <v>21</v>
      </c>
      <c r="F47" s="53" t="n">
        <v>28</v>
      </c>
      <c r="G47" s="55" t="n">
        <f aca="false">IF(E47&lt;&gt;0,((F47/E47*100)-100),"")</f>
        <v>33.3333333333333</v>
      </c>
      <c r="H47" s="52" t="n">
        <v>43</v>
      </c>
      <c r="I47" s="53" t="n">
        <v>44</v>
      </c>
      <c r="J47" s="54" t="n">
        <f aca="false">IF(H47&lt;&gt;0,((I47/H47*100)-100),"")</f>
        <v>2.32558139534885</v>
      </c>
      <c r="K47" s="102" t="n">
        <v>5</v>
      </c>
      <c r="L47" s="53" t="n">
        <v>10</v>
      </c>
      <c r="M47" s="55" t="n">
        <f aca="false">IF(K47&lt;&gt;0,((L47/K47*100)-100),"")</f>
        <v>100</v>
      </c>
      <c r="N47" s="52" t="n">
        <v>8</v>
      </c>
      <c r="O47" s="53" t="n">
        <v>6</v>
      </c>
      <c r="P47" s="54" t="n">
        <f aca="false">IF(N47&lt;&gt;0,((O47/N47*100)-100),"")</f>
        <v>-25</v>
      </c>
    </row>
    <row r="48" customFormat="false" ht="14.1" hidden="false" customHeight="true" outlineLevel="0" collapsed="false">
      <c r="A48" s="61"/>
      <c r="B48" s="52" t="n">
        <v>31</v>
      </c>
      <c r="C48" s="50" t="s">
        <v>52</v>
      </c>
      <c r="D48" s="59" t="n">
        <v>43</v>
      </c>
      <c r="E48" s="53" t="n">
        <v>26</v>
      </c>
      <c r="F48" s="53" t="n">
        <v>27</v>
      </c>
      <c r="G48" s="55" t="n">
        <f aca="false">IF(E48&lt;&gt;0,((F48/E48*100)-100),"")</f>
        <v>3.84615384615385</v>
      </c>
      <c r="H48" s="52" t="n">
        <v>27</v>
      </c>
      <c r="I48" s="53" t="n">
        <v>40</v>
      </c>
      <c r="J48" s="54" t="n">
        <f aca="false">IF(H48&lt;&gt;0,((I48/H48*100)-100),"")</f>
        <v>48.1481481481482</v>
      </c>
      <c r="K48" s="102" t="n">
        <v>3</v>
      </c>
      <c r="L48" s="53" t="n">
        <v>11</v>
      </c>
      <c r="M48" s="55" t="n">
        <f aca="false">IF(K48&lt;&gt;0,((L48/K48*100)-100),"")</f>
        <v>266.666666666667</v>
      </c>
      <c r="N48" s="52" t="n">
        <v>6</v>
      </c>
      <c r="O48" s="53" t="n">
        <v>4</v>
      </c>
      <c r="P48" s="54" t="n">
        <f aca="false">IF(N48&lt;&gt;0,((O48/N48*100)-100),"")</f>
        <v>-33.3333333333333</v>
      </c>
    </row>
    <row r="49" customFormat="false" ht="14.1" hidden="false" customHeight="true" outlineLevel="0" collapsed="false">
      <c r="A49" s="61"/>
      <c r="B49" s="52" t="n">
        <v>32</v>
      </c>
      <c r="C49" s="50" t="s">
        <v>53</v>
      </c>
      <c r="D49" s="51" t="n">
        <v>56.7</v>
      </c>
      <c r="E49" s="85" t="n">
        <v>36</v>
      </c>
      <c r="F49" s="85" t="n">
        <v>27</v>
      </c>
      <c r="G49" s="87" t="n">
        <f aca="false">IF(E49&lt;&gt;0,((F49/E49*100)-100),"")</f>
        <v>-25</v>
      </c>
      <c r="H49" s="88" t="n">
        <v>35</v>
      </c>
      <c r="I49" s="85" t="n">
        <v>50</v>
      </c>
      <c r="J49" s="81" t="n">
        <f aca="false">IF(H49&lt;&gt;0,((I49/H49*100)-100),"")</f>
        <v>42.8571428571429</v>
      </c>
      <c r="K49" s="86" t="n">
        <v>7</v>
      </c>
      <c r="L49" s="85" t="n">
        <v>6</v>
      </c>
      <c r="M49" s="87" t="n">
        <f aca="false">IF(K49&lt;&gt;0,((L49/K49*100)-100),"")</f>
        <v>-14.2857142857143</v>
      </c>
      <c r="N49" s="88" t="n">
        <v>8</v>
      </c>
      <c r="O49" s="85" t="n">
        <v>12</v>
      </c>
      <c r="P49" s="54" t="n">
        <f aca="false">IF(N49&lt;&gt;0,((O49/N49*100)-100),"")</f>
        <v>50</v>
      </c>
    </row>
    <row r="50" customFormat="false" ht="14.1" hidden="false" customHeight="true" outlineLevel="0" collapsed="false">
      <c r="A50" s="61"/>
      <c r="B50" s="52" t="n">
        <v>33</v>
      </c>
      <c r="C50" s="50" t="s">
        <v>54</v>
      </c>
      <c r="D50" s="51" t="n">
        <v>29</v>
      </c>
      <c r="E50" s="85" t="n">
        <v>23</v>
      </c>
      <c r="F50" s="85" t="n">
        <v>15</v>
      </c>
      <c r="G50" s="87" t="n">
        <f aca="false">IF(E50&lt;&gt;0,((F50/E50*100)-100),"")</f>
        <v>-34.7826086956522</v>
      </c>
      <c r="H50" s="88" t="n">
        <v>46</v>
      </c>
      <c r="I50" s="85" t="n">
        <v>50</v>
      </c>
      <c r="J50" s="81" t="n">
        <f aca="false">IF(H50&lt;&gt;0,((I50/H50*100)-100),"")</f>
        <v>8.69565217391303</v>
      </c>
      <c r="K50" s="86" t="n">
        <v>8</v>
      </c>
      <c r="L50" s="85" t="n">
        <v>18</v>
      </c>
      <c r="M50" s="87" t="n">
        <f aca="false">IF(K50&lt;&gt;0,((L50/K50*100)-100),"")</f>
        <v>125</v>
      </c>
      <c r="N50" s="88" t="n">
        <v>6</v>
      </c>
      <c r="O50" s="85" t="n">
        <v>9</v>
      </c>
      <c r="P50" s="54" t="n">
        <f aca="false">IF(N50&lt;&gt;0,((O50/N50*100)-100),"")</f>
        <v>50</v>
      </c>
    </row>
    <row r="51" customFormat="false" ht="14.1" hidden="false" customHeight="true" outlineLevel="0" collapsed="false">
      <c r="A51" s="61"/>
      <c r="B51" s="52" t="n">
        <v>34</v>
      </c>
      <c r="C51" s="50" t="s">
        <v>55</v>
      </c>
      <c r="D51" s="103" t="n">
        <v>20</v>
      </c>
      <c r="E51" s="53" t="n">
        <v>18</v>
      </c>
      <c r="F51" s="53" t="n">
        <v>12</v>
      </c>
      <c r="G51" s="55" t="n">
        <f aca="false">IF(E51&lt;&gt;0,((F51/E51*100)-100),"")</f>
        <v>-33.3333333333333</v>
      </c>
      <c r="H51" s="52" t="n">
        <v>47</v>
      </c>
      <c r="I51" s="53" t="n">
        <v>33</v>
      </c>
      <c r="J51" s="54" t="n">
        <f aca="false">IF(H51&lt;&gt;0,((I51/H51*100)-100),"")</f>
        <v>-29.7872340425532</v>
      </c>
      <c r="K51" s="102" t="n">
        <v>4</v>
      </c>
      <c r="L51" s="53" t="n">
        <v>6</v>
      </c>
      <c r="M51" s="55" t="n">
        <f aca="false">IF(K51&lt;&gt;0,((L51/K51*100)-100),"")</f>
        <v>50</v>
      </c>
      <c r="N51" s="52" t="n">
        <v>6</v>
      </c>
      <c r="O51" s="53" t="n">
        <v>4</v>
      </c>
      <c r="P51" s="54" t="n">
        <f aca="false">IF(N51&lt;&gt;0,((O51/N51*100)-100),"")</f>
        <v>-33.3333333333333</v>
      </c>
    </row>
    <row r="52" customFormat="false" ht="14.25" hidden="false" customHeight="true" outlineLevel="0" collapsed="false">
      <c r="A52" s="61"/>
      <c r="B52" s="52" t="n">
        <v>35</v>
      </c>
      <c r="C52" s="50" t="s">
        <v>56</v>
      </c>
      <c r="D52" s="103" t="n">
        <v>26</v>
      </c>
      <c r="E52" s="53" t="n">
        <v>27</v>
      </c>
      <c r="F52" s="53" t="n">
        <v>17</v>
      </c>
      <c r="G52" s="55" t="n">
        <f aca="false">IF(E52&lt;&gt;0,((F52/E52*100)-100),"")</f>
        <v>-37.037037037037</v>
      </c>
      <c r="H52" s="52" t="n">
        <v>39</v>
      </c>
      <c r="I52" s="53" t="n">
        <v>34</v>
      </c>
      <c r="J52" s="54" t="n">
        <f aca="false">IF(H52&lt;&gt;0,((I52/H52*100)-100),"")</f>
        <v>-12.8205128205128</v>
      </c>
      <c r="K52" s="102" t="n">
        <v>5</v>
      </c>
      <c r="L52" s="53" t="n">
        <v>2</v>
      </c>
      <c r="M52" s="55" t="n">
        <f aca="false">IF(K52&lt;&gt;0,((L52/K52*100)-100),"")</f>
        <v>-60</v>
      </c>
      <c r="N52" s="52" t="n">
        <v>2</v>
      </c>
      <c r="O52" s="53" t="n">
        <v>2</v>
      </c>
      <c r="P52" s="54" t="n">
        <f aca="false">IF(N52&lt;&gt;0,((O52/N52*100)-100),"")</f>
        <v>0</v>
      </c>
    </row>
    <row r="53" customFormat="false" ht="14.25" hidden="false" customHeight="true" outlineLevel="0" collapsed="false">
      <c r="A53" s="61"/>
      <c r="B53" s="52" t="n">
        <v>36</v>
      </c>
      <c r="C53" s="50" t="s">
        <v>57</v>
      </c>
      <c r="D53" s="103" t="n">
        <v>50</v>
      </c>
      <c r="E53" s="53" t="n">
        <v>24</v>
      </c>
      <c r="F53" s="53" t="n">
        <v>33</v>
      </c>
      <c r="G53" s="55" t="n">
        <f aca="false">IF(E53&lt;&gt;0,((F53/E53*100)-100),"")</f>
        <v>37.5</v>
      </c>
      <c r="H53" s="52" t="n">
        <v>24</v>
      </c>
      <c r="I53" s="53" t="n">
        <v>21</v>
      </c>
      <c r="J53" s="54" t="n">
        <f aca="false">IF(H53&lt;&gt;0,((I53/H53*100)-100),"")</f>
        <v>-12.5</v>
      </c>
      <c r="K53" s="102" t="n">
        <v>6</v>
      </c>
      <c r="L53" s="53" t="n">
        <v>2</v>
      </c>
      <c r="M53" s="55" t="n">
        <f aca="false">IF(K53&lt;&gt;0,((L53/K53*100)-100),"")</f>
        <v>-66.6666666666667</v>
      </c>
      <c r="N53" s="52" t="n">
        <v>4</v>
      </c>
      <c r="O53" s="53" t="n">
        <v>8</v>
      </c>
      <c r="P53" s="54" t="n">
        <f aca="false">IF(N53&lt;&gt;0,((O53/N53*100)-100),"")</f>
        <v>100</v>
      </c>
    </row>
    <row r="54" customFormat="false" ht="14.25" hidden="false" customHeight="true" outlineLevel="0" collapsed="false">
      <c r="A54" s="61"/>
      <c r="B54" s="52" t="n">
        <v>37</v>
      </c>
      <c r="C54" s="50" t="s">
        <v>58</v>
      </c>
      <c r="D54" s="59" t="n">
        <v>104</v>
      </c>
      <c r="E54" s="53" t="n">
        <v>22</v>
      </c>
      <c r="F54" s="53" t="n">
        <v>10</v>
      </c>
      <c r="G54" s="55" t="n">
        <f aca="false">IF(E54&lt;&gt;0,((F54/E54*100)-100),"")</f>
        <v>-54.5454545454546</v>
      </c>
      <c r="H54" s="52" t="n">
        <v>36</v>
      </c>
      <c r="I54" s="53" t="n">
        <v>24</v>
      </c>
      <c r="J54" s="54" t="n">
        <f aca="false">IF(H54&lt;&gt;0,((I54/H54*100)-100),"")</f>
        <v>-33.3333333333333</v>
      </c>
      <c r="K54" s="102" t="n">
        <v>1</v>
      </c>
      <c r="L54" s="53" t="n">
        <v>5</v>
      </c>
      <c r="M54" s="55" t="n">
        <f aca="false">IF(K54&lt;&gt;0,((L54/K54*100)-100),"")</f>
        <v>400</v>
      </c>
      <c r="N54" s="52" t="n">
        <v>9</v>
      </c>
      <c r="O54" s="53" t="n">
        <v>4</v>
      </c>
      <c r="P54" s="54" t="n">
        <f aca="false">IF(N54&lt;&gt;0,((O54/N54*100)-100),"")</f>
        <v>-55.5555555555556</v>
      </c>
    </row>
    <row r="55" customFormat="false" ht="14.25" hidden="false" customHeight="true" outlineLevel="0" collapsed="false">
      <c r="A55" s="61"/>
      <c r="B55" s="52" t="n">
        <v>38</v>
      </c>
      <c r="C55" s="50" t="s">
        <v>59</v>
      </c>
      <c r="D55" s="59" t="n">
        <v>25</v>
      </c>
      <c r="E55" s="53" t="n">
        <v>23</v>
      </c>
      <c r="F55" s="53" t="n">
        <v>17</v>
      </c>
      <c r="G55" s="55" t="n">
        <f aca="false">IF(E55&lt;&gt;0,((F55/E55*100)-100),"")</f>
        <v>-26.0869565217391</v>
      </c>
      <c r="H55" s="52" t="n">
        <v>33</v>
      </c>
      <c r="I55" s="53" t="n">
        <v>28</v>
      </c>
      <c r="J55" s="54" t="n">
        <f aca="false">IF(H55&lt;&gt;0,((I55/H55*100)-100),"")</f>
        <v>-15.1515151515152</v>
      </c>
      <c r="K55" s="102" t="n">
        <v>4</v>
      </c>
      <c r="L55" s="53" t="n">
        <v>6</v>
      </c>
      <c r="M55" s="55" t="n">
        <f aca="false">IF(K55&lt;&gt;0,((L55/K55*100)-100),"")</f>
        <v>50</v>
      </c>
      <c r="N55" s="52" t="n">
        <v>2</v>
      </c>
      <c r="O55" s="53" t="n">
        <v>12</v>
      </c>
      <c r="P55" s="54" t="n">
        <f aca="false">IF(N55&lt;&gt;0,((O55/N55*100)-100),"")</f>
        <v>500</v>
      </c>
    </row>
    <row r="56" customFormat="false" ht="14.25" hidden="false" customHeight="true" outlineLevel="0" collapsed="false">
      <c r="A56" s="61"/>
      <c r="B56" s="52" t="n">
        <v>39</v>
      </c>
      <c r="C56" s="50" t="s">
        <v>60</v>
      </c>
      <c r="D56" s="59" t="n">
        <v>10</v>
      </c>
      <c r="E56" s="53" t="n">
        <v>18</v>
      </c>
      <c r="F56" s="53" t="n">
        <v>17</v>
      </c>
      <c r="G56" s="55" t="n">
        <f aca="false">IF(E56&lt;&gt;0,((F56/E56*100)-100),"")</f>
        <v>-5.55555555555556</v>
      </c>
      <c r="H56" s="52" t="n">
        <v>21</v>
      </c>
      <c r="I56" s="53" t="n">
        <v>0</v>
      </c>
      <c r="J56" s="54" t="n">
        <f aca="false">IF(H56&lt;&gt;0,((I56/H56*100)-100),"")</f>
        <v>-100</v>
      </c>
      <c r="K56" s="102" t="n">
        <v>6</v>
      </c>
      <c r="L56" s="53" t="n">
        <v>7</v>
      </c>
      <c r="M56" s="55" t="n">
        <f aca="false">IF(K56&lt;&gt;0,((L56/K56*100)-100),"")</f>
        <v>16.6666666666667</v>
      </c>
      <c r="N56" s="52" t="n">
        <v>6</v>
      </c>
      <c r="O56" s="53" t="n">
        <v>8</v>
      </c>
      <c r="P56" s="54" t="n">
        <f aca="false">IF(N56&lt;&gt;0,((O56/N56*100)-100),"")</f>
        <v>33.3333333333333</v>
      </c>
    </row>
    <row r="57" customFormat="false" ht="14.25" hidden="false" customHeight="true" outlineLevel="0" collapsed="false">
      <c r="A57" s="61"/>
      <c r="B57" s="89" t="n">
        <v>40</v>
      </c>
      <c r="C57" s="90" t="s">
        <v>61</v>
      </c>
      <c r="D57" s="105" t="n">
        <v>29.1</v>
      </c>
      <c r="E57" s="106" t="n">
        <v>21</v>
      </c>
      <c r="F57" s="106" t="n">
        <v>11</v>
      </c>
      <c r="G57" s="107" t="n">
        <f aca="false">IF(E57&lt;&gt;0,((F57/E57*100)-100),"")</f>
        <v>-47.6190476190476</v>
      </c>
      <c r="H57" s="96" t="n">
        <v>7</v>
      </c>
      <c r="I57" s="92" t="n">
        <v>8</v>
      </c>
      <c r="J57" s="93" t="n">
        <f aca="false">IF(H57&lt;&gt;0,((I57/H57*100)-100),"")</f>
        <v>14.2857142857143</v>
      </c>
      <c r="K57" s="108" t="n">
        <v>6</v>
      </c>
      <c r="L57" s="106" t="n">
        <v>7</v>
      </c>
      <c r="M57" s="107" t="n">
        <f aca="false">IF(K57&lt;&gt;0,((L57/K57*100)-100),"")</f>
        <v>16.6666666666667</v>
      </c>
      <c r="N57" s="96" t="n">
        <v>6</v>
      </c>
      <c r="O57" s="92" t="n">
        <v>10</v>
      </c>
      <c r="P57" s="97" t="n">
        <f aca="false">IF(N57&lt;&gt;0,((O57/N57*100)-100),"")</f>
        <v>66.6666666666667</v>
      </c>
    </row>
    <row r="58" s="117" customFormat="true" ht="14.1" hidden="false" customHeight="true" outlineLevel="0" collapsed="false">
      <c r="A58" s="109"/>
      <c r="B58" s="110"/>
      <c r="C58" s="111" t="s">
        <v>62</v>
      </c>
      <c r="D58" s="112" t="n">
        <f aca="false">SUM(D18:D57)</f>
        <v>1484</v>
      </c>
      <c r="E58" s="112" t="n">
        <f aca="false">SUM(E18:E57)</f>
        <v>2909</v>
      </c>
      <c r="F58" s="112" t="n">
        <f aca="false">SUM(F18:F57)</f>
        <v>2431</v>
      </c>
      <c r="G58" s="113" t="n">
        <f aca="false">IF(E58&lt;&gt;0,((F58/E58*100)-100),"")</f>
        <v>-16.4317634926091</v>
      </c>
      <c r="H58" s="114" t="n">
        <f aca="false">SUM(H18:H57)</f>
        <v>3626</v>
      </c>
      <c r="I58" s="114" t="n">
        <f aca="false">SUM(I18:I57)</f>
        <v>3709</v>
      </c>
      <c r="J58" s="113" t="n">
        <f aca="false">IF(H58&lt;&gt;0,((I58/H58*100)-100),"")</f>
        <v>2.28902371759514</v>
      </c>
      <c r="K58" s="115" t="n">
        <f aca="false">SUM(K18:K57)</f>
        <v>1001</v>
      </c>
      <c r="L58" s="115" t="n">
        <f aca="false">SUM(L18:L57)</f>
        <v>1098</v>
      </c>
      <c r="M58" s="116" t="n">
        <f aca="false">IF(K58&lt;&gt;0,((L58/K58*100)-100),"")</f>
        <v>9.69030969030969</v>
      </c>
      <c r="N58" s="114" t="n">
        <f aca="false">SUM(N18:N57)</f>
        <v>871</v>
      </c>
      <c r="O58" s="114" t="n">
        <f aca="false">SUM(O18:O57)</f>
        <v>872</v>
      </c>
      <c r="P58" s="113" t="n">
        <f aca="false">IF(N58&lt;&gt;0,((O58/N58*100)-100),"")</f>
        <v>0.114810562571762</v>
      </c>
    </row>
    <row r="59" customFormat="false" ht="14.1" hidden="false" customHeight="true" outlineLevel="0" collapsed="false">
      <c r="A59" s="77"/>
      <c r="B59" s="49" t="n">
        <v>1</v>
      </c>
      <c r="C59" s="50" t="s">
        <v>63</v>
      </c>
      <c r="D59" s="59" t="n">
        <v>11</v>
      </c>
      <c r="E59" s="53" t="n">
        <v>85</v>
      </c>
      <c r="F59" s="53" t="n">
        <v>53</v>
      </c>
      <c r="G59" s="54" t="n">
        <f aca="false">IF(E59&lt;&gt;0,((F59/E59*100)-100),"")</f>
        <v>-37.6470588235294</v>
      </c>
      <c r="H59" s="118" t="n">
        <v>70</v>
      </c>
      <c r="I59" s="118" t="n">
        <v>68</v>
      </c>
      <c r="J59" s="54" t="n">
        <f aca="false">IF(H59&lt;&gt;0,((I59/H59*100)-100),"")</f>
        <v>-2.85714285714286</v>
      </c>
      <c r="K59" s="53" t="n">
        <v>15</v>
      </c>
      <c r="L59" s="53" t="n">
        <v>12</v>
      </c>
      <c r="M59" s="55" t="n">
        <f aca="false">IF(K59&lt;&gt;0,((L59/K59*100)-100),"")</f>
        <v>-20</v>
      </c>
      <c r="N59" s="53" t="n">
        <v>11</v>
      </c>
      <c r="O59" s="53" t="n">
        <v>14</v>
      </c>
      <c r="P59" s="54" t="n">
        <f aca="false">IF(N59&lt;&gt;0,((O59/N59*100)-100),"")</f>
        <v>27.2727272727273</v>
      </c>
    </row>
    <row r="60" customFormat="false" ht="14.1" hidden="false" customHeight="true" outlineLevel="0" collapsed="false">
      <c r="A60" s="77"/>
      <c r="B60" s="56" t="n">
        <f aca="false">B59+1</f>
        <v>2</v>
      </c>
      <c r="C60" s="50" t="s">
        <v>64</v>
      </c>
      <c r="D60" s="51" t="n">
        <v>12.5</v>
      </c>
      <c r="E60" s="85" t="n">
        <v>63</v>
      </c>
      <c r="F60" s="85" t="n">
        <v>56</v>
      </c>
      <c r="G60" s="81" t="n">
        <f aca="false">IF(E60&lt;&gt;0,((F60/E60*100)-100),"")</f>
        <v>-11.1111111111111</v>
      </c>
      <c r="H60" s="119" t="n">
        <v>76</v>
      </c>
      <c r="I60" s="119" t="n">
        <v>59</v>
      </c>
      <c r="J60" s="81" t="n">
        <f aca="false">IF(H60&lt;&gt;0,((I60/H60*100)-100),"")</f>
        <v>-22.3684210526316</v>
      </c>
      <c r="K60" s="85" t="n">
        <v>6</v>
      </c>
      <c r="L60" s="85" t="n">
        <v>14</v>
      </c>
      <c r="M60" s="87" t="n">
        <f aca="false">IF(K60&lt;&gt;0,((L60/K60*100)-100),"")</f>
        <v>133.333333333333</v>
      </c>
      <c r="N60" s="85" t="n">
        <v>6</v>
      </c>
      <c r="O60" s="85" t="n">
        <v>7</v>
      </c>
      <c r="P60" s="54" t="n">
        <f aca="false">IF(N60&lt;&gt;0,((O60/N60*100)-100),"")</f>
        <v>16.6666666666667</v>
      </c>
    </row>
    <row r="61" customFormat="false" ht="14.1" hidden="false" customHeight="true" outlineLevel="0" collapsed="false">
      <c r="A61" s="77"/>
      <c r="B61" s="49" t="n">
        <f aca="false">B60+1</f>
        <v>3</v>
      </c>
      <c r="C61" s="50" t="s">
        <v>65</v>
      </c>
      <c r="D61" s="59" t="n">
        <v>19</v>
      </c>
      <c r="E61" s="53" t="n">
        <v>38</v>
      </c>
      <c r="F61" s="53" t="n">
        <v>32</v>
      </c>
      <c r="G61" s="54" t="n">
        <f aca="false">IF(E61&lt;&gt;0,((F61/E61*100)-100),"")</f>
        <v>-15.7894736842105</v>
      </c>
      <c r="H61" s="118" t="n">
        <v>71</v>
      </c>
      <c r="I61" s="118" t="n">
        <v>57</v>
      </c>
      <c r="J61" s="54" t="n">
        <f aca="false">IF(H61&lt;&gt;0,((I61/H61*100)-100),"")</f>
        <v>-19.7183098591549</v>
      </c>
      <c r="K61" s="53" t="n">
        <v>1</v>
      </c>
      <c r="L61" s="53" t="n">
        <v>10</v>
      </c>
      <c r="M61" s="55" t="n">
        <f aca="false">IF(K61&lt;&gt;0,((L61/K61*100)-100),"")</f>
        <v>900</v>
      </c>
      <c r="N61" s="53" t="n">
        <v>15</v>
      </c>
      <c r="O61" s="53" t="n">
        <v>7</v>
      </c>
      <c r="P61" s="54" t="n">
        <f aca="false">IF(N61&lt;&gt;0,((O61/N61*100)-100),"")</f>
        <v>-53.3333333333333</v>
      </c>
    </row>
    <row r="62" customFormat="false" ht="14.1" hidden="false" customHeight="true" outlineLevel="0" collapsed="false">
      <c r="A62" s="77"/>
      <c r="B62" s="120" t="n">
        <f aca="false">B61+1</f>
        <v>4</v>
      </c>
      <c r="C62" s="41" t="s">
        <v>66</v>
      </c>
      <c r="D62" s="121" t="n">
        <v>7</v>
      </c>
      <c r="E62" s="122" t="n">
        <v>13</v>
      </c>
      <c r="F62" s="122" t="n">
        <v>20</v>
      </c>
      <c r="G62" s="45" t="n">
        <f aca="false">IF(E62&lt;&gt;0,((F62/E62*100)-100),"")</f>
        <v>53.8461538461539</v>
      </c>
      <c r="H62" s="119" t="n">
        <v>39</v>
      </c>
      <c r="I62" s="119" t="n">
        <v>36</v>
      </c>
      <c r="J62" s="45" t="n">
        <f aca="false">IF(H62&lt;&gt;0,((I62/H62*100)-100),"")</f>
        <v>-7.69230769230769</v>
      </c>
      <c r="K62" s="53" t="n">
        <v>4</v>
      </c>
      <c r="L62" s="53" t="n">
        <v>5</v>
      </c>
      <c r="M62" s="55" t="n">
        <f aca="false">IF(K62&lt;&gt;0,((L62/K62*100)-100),"")</f>
        <v>25</v>
      </c>
      <c r="N62" s="53" t="n">
        <v>2</v>
      </c>
      <c r="O62" s="53" t="n">
        <v>5</v>
      </c>
      <c r="P62" s="45" t="n">
        <f aca="false">IF(N62&lt;&gt;0,((O62/N62*100)-100),"")</f>
        <v>150</v>
      </c>
    </row>
    <row r="63" customFormat="false" ht="14.1" hidden="false" customHeight="true" outlineLevel="0" collapsed="false">
      <c r="A63" s="77"/>
      <c r="B63" s="49" t="n">
        <f aca="false">B62+1</f>
        <v>5</v>
      </c>
      <c r="C63" s="50" t="s">
        <v>67</v>
      </c>
      <c r="D63" s="51" t="n">
        <v>8.8</v>
      </c>
      <c r="E63" s="85" t="n">
        <v>24</v>
      </c>
      <c r="F63" s="85" t="n">
        <v>15</v>
      </c>
      <c r="G63" s="81" t="n">
        <f aca="false">IF(E63&lt;&gt;0,((F63/E63*100)-100),"")</f>
        <v>-37.5</v>
      </c>
      <c r="H63" s="118" t="n">
        <v>38</v>
      </c>
      <c r="I63" s="118" t="n">
        <v>23</v>
      </c>
      <c r="J63" s="81" t="n">
        <f aca="false">IF(H63&lt;&gt;0,((I63/H63*100)-100),"")</f>
        <v>-39.4736842105263</v>
      </c>
      <c r="K63" s="85" t="n">
        <v>4</v>
      </c>
      <c r="L63" s="85" t="n">
        <v>5</v>
      </c>
      <c r="M63" s="87" t="n">
        <f aca="false">IF(K63&lt;&gt;0,((L63/K63*100)-100),"")</f>
        <v>25</v>
      </c>
      <c r="N63" s="85" t="n">
        <v>4</v>
      </c>
      <c r="O63" s="85" t="n">
        <v>3</v>
      </c>
      <c r="P63" s="54" t="n">
        <f aca="false">IF(N63&lt;&gt;0,((O63/N63*100)-100),"")</f>
        <v>-25</v>
      </c>
    </row>
    <row r="64" customFormat="false" ht="14.1" hidden="false" customHeight="true" outlineLevel="0" collapsed="false">
      <c r="A64" s="77"/>
      <c r="B64" s="56" t="n">
        <f aca="false">B63+1</f>
        <v>6</v>
      </c>
      <c r="C64" s="50" t="s">
        <v>68</v>
      </c>
      <c r="D64" s="59" t="n">
        <v>31</v>
      </c>
      <c r="E64" s="53" t="n">
        <v>11</v>
      </c>
      <c r="F64" s="53" t="n">
        <v>20</v>
      </c>
      <c r="G64" s="54" t="n">
        <f aca="false">IF(E64&lt;&gt;0,((F64/E64*100)-100),"")</f>
        <v>81.8181818181818</v>
      </c>
      <c r="H64" s="119" t="n">
        <v>39</v>
      </c>
      <c r="I64" s="119" t="n">
        <v>31</v>
      </c>
      <c r="J64" s="54" t="n">
        <f aca="false">IF(H64&lt;&gt;0,((I64/H64*100)-100),"")</f>
        <v>-20.5128205128205</v>
      </c>
      <c r="K64" s="53" t="n">
        <v>5</v>
      </c>
      <c r="L64" s="53" t="n">
        <v>3</v>
      </c>
      <c r="M64" s="55" t="n">
        <f aca="false">IF(K64&lt;&gt;0,((L64/K64*100)-100),"")</f>
        <v>-40</v>
      </c>
      <c r="N64" s="53" t="n">
        <v>4</v>
      </c>
      <c r="O64" s="53" t="n">
        <v>6</v>
      </c>
      <c r="P64" s="54" t="n">
        <f aca="false">IF(N64&lt;&gt;0,((O64/N64*100)-100),"")</f>
        <v>50</v>
      </c>
    </row>
    <row r="65" customFormat="false" ht="14.1" hidden="false" customHeight="true" outlineLevel="0" collapsed="false">
      <c r="A65" s="77"/>
      <c r="B65" s="123" t="n">
        <f aca="false">B64+1</f>
        <v>7</v>
      </c>
      <c r="C65" s="90" t="s">
        <v>69</v>
      </c>
      <c r="D65" s="51" t="n">
        <v>24</v>
      </c>
      <c r="E65" s="85" t="n">
        <v>12</v>
      </c>
      <c r="F65" s="85" t="n">
        <v>8</v>
      </c>
      <c r="G65" s="81" t="n">
        <f aca="false">IF(E65&lt;&gt;0,((F65/E65*100)-100),"")</f>
        <v>-33.3333333333333</v>
      </c>
      <c r="H65" s="118" t="n">
        <v>21</v>
      </c>
      <c r="I65" s="118" t="n">
        <v>21</v>
      </c>
      <c r="J65" s="81" t="n">
        <f aca="false">IF(H65&lt;&gt;0,((I65/H65*100)-100),"")</f>
        <v>0</v>
      </c>
      <c r="K65" s="85" t="n">
        <v>1</v>
      </c>
      <c r="L65" s="85" t="n">
        <v>5</v>
      </c>
      <c r="M65" s="87" t="n">
        <f aca="false">IF(K65&lt;&gt;0,((L65/K65*100)-100),"")</f>
        <v>400</v>
      </c>
      <c r="N65" s="85" t="n">
        <v>1</v>
      </c>
      <c r="O65" s="85" t="n">
        <v>2</v>
      </c>
      <c r="P65" s="54" t="n">
        <f aca="false">IF(N65&lt;&gt;0,((O65/N65*100)-100),"")</f>
        <v>100</v>
      </c>
    </row>
    <row r="66" s="117" customFormat="true" ht="14.1" hidden="false" customHeight="true" outlineLevel="0" collapsed="false">
      <c r="A66" s="124"/>
      <c r="B66" s="110"/>
      <c r="C66" s="125" t="s">
        <v>70</v>
      </c>
      <c r="D66" s="126" t="n">
        <f aca="false">SUM(D59:D65)</f>
        <v>113.3</v>
      </c>
      <c r="E66" s="72" t="n">
        <f aca="false">SUM(E59:E65)</f>
        <v>246</v>
      </c>
      <c r="F66" s="73" t="n">
        <f aca="false">SUM(F59:F65)</f>
        <v>204</v>
      </c>
      <c r="G66" s="74" t="n">
        <f aca="false">IF(E66&lt;&gt;0,((F66/E66*100)-100),"")</f>
        <v>-17.0731707317073</v>
      </c>
      <c r="H66" s="72" t="n">
        <f aca="false">SUM(H59:H65)</f>
        <v>354</v>
      </c>
      <c r="I66" s="73" t="n">
        <f aca="false">SUM(I59:I65)</f>
        <v>295</v>
      </c>
      <c r="J66" s="74" t="n">
        <f aca="false">IF(H66&lt;&gt;0,((I66/H66*100)-100),"")</f>
        <v>-16.6666666666667</v>
      </c>
      <c r="K66" s="75" t="n">
        <f aca="false">SUM(K59:K65)</f>
        <v>36</v>
      </c>
      <c r="L66" s="73" t="n">
        <f aca="false">SUM(L59:L65)</f>
        <v>54</v>
      </c>
      <c r="M66" s="76" t="n">
        <f aca="false">IF(K66&lt;&gt;0,((L66/K66*100)-100),"")</f>
        <v>50</v>
      </c>
      <c r="N66" s="72" t="n">
        <f aca="false">SUM(N59:N65)</f>
        <v>43</v>
      </c>
      <c r="O66" s="73" t="n">
        <f aca="false">SUM(O59:O65)</f>
        <v>44</v>
      </c>
      <c r="P66" s="74" t="n">
        <f aca="false">IF(N66&lt;&gt;0,((O66/N66*100)-100),"")</f>
        <v>2.32558139534885</v>
      </c>
    </row>
    <row r="67" s="135" customFormat="true" ht="14.1" hidden="false" customHeight="true" outlineLevel="0" collapsed="false">
      <c r="A67" s="127"/>
      <c r="B67" s="128"/>
      <c r="C67" s="129" t="s">
        <v>71</v>
      </c>
      <c r="D67" s="130" t="n">
        <f aca="false">D66+D58+D17</f>
        <v>2623.1</v>
      </c>
      <c r="E67" s="131" t="n">
        <f aca="false">SUM(E17,E58,E66)</f>
        <v>5946</v>
      </c>
      <c r="F67" s="132" t="n">
        <f aca="false">SUM(F17,F58,F66)</f>
        <v>5111</v>
      </c>
      <c r="G67" s="131" t="n">
        <f aca="false">IF(E67&lt;&gt;0,((F67/E67*100)-100),"")</f>
        <v>-14.0430541540532</v>
      </c>
      <c r="H67" s="132" t="n">
        <f aca="false">SUM(H17,H58,H66)</f>
        <v>6218</v>
      </c>
      <c r="I67" s="132" t="n">
        <f aca="false">SUM(I17,I58,I66)</f>
        <v>6393</v>
      </c>
      <c r="J67" s="131" t="n">
        <f aca="false">IF(H67&lt;&gt;0,((I67/H67*100)-100),"")</f>
        <v>2.81440977806369</v>
      </c>
      <c r="K67" s="133" t="n">
        <f aca="false">SUM(K17,K58,K66)</f>
        <v>2001</v>
      </c>
      <c r="L67" s="131" t="n">
        <f aca="false">SUM(L17,L58,L66)</f>
        <v>2276</v>
      </c>
      <c r="M67" s="134" t="n">
        <f aca="false">IF(K67&lt;&gt;0,((L67/K67*100)-100),"")</f>
        <v>13.7431284357821</v>
      </c>
      <c r="N67" s="132" t="n">
        <f aca="false">SUM(N17,N58,N66)</f>
        <v>1673</v>
      </c>
      <c r="O67" s="132" t="n">
        <f aca="false">SUM(O17,O58,O66)</f>
        <v>1702</v>
      </c>
      <c r="P67" s="131" t="n">
        <f aca="false">IF(N67&lt;&gt;0,((O67/N67*100)-100),"")</f>
        <v>1.73341303048416</v>
      </c>
    </row>
    <row r="68" customFormat="false" ht="14.25" hidden="false" customHeight="false" outlineLevel="0" collapsed="false">
      <c r="A68" s="136"/>
      <c r="B68" s="137"/>
      <c r="C68" s="138"/>
      <c r="D68" s="139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</row>
    <row r="69" customFormat="false" ht="12.75" hidden="false" customHeight="false" outlineLevel="0" collapsed="false">
      <c r="D69" s="141"/>
      <c r="E69" s="141"/>
      <c r="F69" s="141"/>
      <c r="G69" s="141"/>
      <c r="H69" s="141"/>
    </row>
  </sheetData>
  <mergeCells count="12">
    <mergeCell ref="A1:P1"/>
    <mergeCell ref="A2:P2"/>
    <mergeCell ref="A3:P3"/>
    <mergeCell ref="A5:A7"/>
    <mergeCell ref="D5:D7"/>
    <mergeCell ref="A9:A15"/>
    <mergeCell ref="A18:A23"/>
    <mergeCell ref="A24:A33"/>
    <mergeCell ref="A34:A41"/>
    <mergeCell ref="A42:A51"/>
    <mergeCell ref="A52:A57"/>
    <mergeCell ref="A59:A65"/>
  </mergeCells>
  <printOptions headings="false" gridLines="false" gridLinesSet="true" horizontalCentered="false" verticalCentered="false"/>
  <pageMargins left="0.39375" right="0.236111111111111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3" min="13" style="141" width="7.7"/>
    <col collapsed="false" customWidth="true" hidden="false" outlineLevel="0" max="14" min="14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4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4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41"/>
    </row>
    <row r="4" customFormat="false" ht="12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42"/>
      <c r="N4" s="141"/>
    </row>
    <row r="5" s="15" customFormat="true" ht="12" hidden="false" customHeight="true" outlineLevel="0" collapsed="false">
      <c r="A5" s="143" t="s">
        <v>72</v>
      </c>
      <c r="B5" s="7" t="s">
        <v>3</v>
      </c>
      <c r="C5" s="8"/>
      <c r="D5" s="144" t="s">
        <v>4</v>
      </c>
      <c r="E5" s="145"/>
      <c r="F5" s="146" t="s">
        <v>73</v>
      </c>
      <c r="G5" s="147"/>
      <c r="H5" s="145"/>
      <c r="I5" s="146" t="s">
        <v>74</v>
      </c>
      <c r="J5" s="147"/>
      <c r="K5" s="145"/>
      <c r="L5" s="146" t="s">
        <v>75</v>
      </c>
      <c r="M5" s="147"/>
      <c r="N5" s="148"/>
    </row>
    <row r="6" s="15" customFormat="true" ht="12" hidden="false" customHeight="true" outlineLevel="0" collapsed="false">
      <c r="A6" s="143"/>
      <c r="B6" s="16" t="s">
        <v>9</v>
      </c>
      <c r="C6" s="17" t="s">
        <v>10</v>
      </c>
      <c r="D6" s="144"/>
      <c r="E6" s="149"/>
      <c r="F6" s="149"/>
      <c r="G6" s="150" t="s">
        <v>11</v>
      </c>
      <c r="H6" s="149"/>
      <c r="I6" s="149"/>
      <c r="J6" s="150" t="s">
        <v>11</v>
      </c>
      <c r="K6" s="149"/>
      <c r="L6" s="149"/>
      <c r="M6" s="150" t="s">
        <v>11</v>
      </c>
      <c r="N6" s="148"/>
    </row>
    <row r="7" s="15" customFormat="true" ht="12" hidden="false" customHeight="true" outlineLevel="0" collapsed="false">
      <c r="A7" s="143"/>
      <c r="B7" s="23" t="s">
        <v>9</v>
      </c>
      <c r="C7" s="24"/>
      <c r="D7" s="144"/>
      <c r="E7" s="151" t="n">
        <v>2016</v>
      </c>
      <c r="F7" s="151" t="n">
        <v>2017</v>
      </c>
      <c r="G7" s="152" t="s">
        <v>12</v>
      </c>
      <c r="H7" s="151" t="n">
        <v>2016</v>
      </c>
      <c r="I7" s="151" t="n">
        <v>2017</v>
      </c>
      <c r="J7" s="152" t="s">
        <v>12</v>
      </c>
      <c r="K7" s="151" t="n">
        <v>2016</v>
      </c>
      <c r="L7" s="151" t="n">
        <v>2017</v>
      </c>
      <c r="M7" s="152" t="s">
        <v>12</v>
      </c>
      <c r="N7" s="148"/>
    </row>
    <row r="8" s="148" customFormat="true" ht="12" hidden="false" customHeight="true" outlineLevel="0" collapsed="false">
      <c r="A8" s="153" t="n">
        <v>1</v>
      </c>
      <c r="B8" s="154" t="n">
        <v>2</v>
      </c>
      <c r="C8" s="24" t="n">
        <v>3</v>
      </c>
      <c r="D8" s="155" t="n">
        <v>4</v>
      </c>
      <c r="E8" s="34" t="n">
        <v>5</v>
      </c>
      <c r="F8" s="156" t="n">
        <v>6</v>
      </c>
      <c r="G8" s="157" t="n">
        <v>7</v>
      </c>
      <c r="H8" s="158" t="n">
        <v>8</v>
      </c>
      <c r="I8" s="156" t="n">
        <v>9</v>
      </c>
      <c r="J8" s="159" t="n">
        <v>10</v>
      </c>
      <c r="K8" s="158" t="n">
        <v>11</v>
      </c>
      <c r="L8" s="156" t="n">
        <v>12</v>
      </c>
      <c r="M8" s="157" t="n">
        <v>13</v>
      </c>
    </row>
    <row r="9" customFormat="false" ht="14.1" hidden="false" customHeight="true" outlineLevel="0" collapsed="false">
      <c r="A9" s="160" t="s">
        <v>76</v>
      </c>
      <c r="B9" s="40" t="n">
        <v>1</v>
      </c>
      <c r="C9" s="161" t="s">
        <v>13</v>
      </c>
      <c r="D9" s="162" t="n">
        <v>161.9</v>
      </c>
      <c r="E9" s="163" t="n">
        <v>83</v>
      </c>
      <c r="F9" s="163" t="n">
        <v>73</v>
      </c>
      <c r="G9" s="164" t="n">
        <f aca="false">IF(E9&lt;&gt;0,((F9/E9*100)-100),"")</f>
        <v>-12.0481927710843</v>
      </c>
      <c r="H9" s="163" t="n">
        <v>2</v>
      </c>
      <c r="I9" s="163" t="n">
        <v>0</v>
      </c>
      <c r="J9" s="165" t="n">
        <f aca="false">IF(H9&lt;&gt;0,((I9/H9*100)-100),"")</f>
        <v>-100</v>
      </c>
      <c r="K9" s="163" t="n">
        <v>26</v>
      </c>
      <c r="L9" s="163" t="n">
        <v>13</v>
      </c>
      <c r="M9" s="164" t="n">
        <f aca="false">IF(K9&lt;&gt;0,((L9/K9*100)-100),"")</f>
        <v>-50</v>
      </c>
      <c r="N9" s="141"/>
    </row>
    <row r="10" customFormat="false" ht="14.1" hidden="false" customHeight="true" outlineLevel="0" collapsed="false">
      <c r="A10" s="160"/>
      <c r="B10" s="166" t="n">
        <v>2</v>
      </c>
      <c r="C10" s="167" t="s">
        <v>14</v>
      </c>
      <c r="D10" s="168" t="n">
        <v>165</v>
      </c>
      <c r="E10" s="169" t="n">
        <v>72</v>
      </c>
      <c r="F10" s="169" t="n">
        <v>88</v>
      </c>
      <c r="G10" s="170" t="n">
        <f aca="false">IF(E10&lt;&gt;0,((F10/E10*100)-100),"")</f>
        <v>22.2222222222222</v>
      </c>
      <c r="H10" s="169" t="n">
        <v>0</v>
      </c>
      <c r="I10" s="169" t="n">
        <v>2</v>
      </c>
      <c r="J10" s="170" t="str">
        <f aca="false">IF(H10&lt;&gt;0,((I10/H10*100)-100),"")</f>
        <v/>
      </c>
      <c r="K10" s="169" t="n">
        <v>16</v>
      </c>
      <c r="L10" s="169" t="n">
        <v>22</v>
      </c>
      <c r="M10" s="170" t="n">
        <f aca="false">IF(K10&lt;&gt;0,((L10/K10*100)-100),"")</f>
        <v>37.5</v>
      </c>
    </row>
    <row r="11" customFormat="false" ht="14.1" hidden="false" customHeight="true" outlineLevel="0" collapsed="false">
      <c r="A11" s="160"/>
      <c r="B11" s="56" t="n">
        <v>3</v>
      </c>
      <c r="C11" s="171" t="s">
        <v>15</v>
      </c>
      <c r="D11" s="172" t="n">
        <v>129.5</v>
      </c>
      <c r="E11" s="173" t="n">
        <v>74</v>
      </c>
      <c r="F11" s="173" t="n">
        <v>76</v>
      </c>
      <c r="G11" s="174" t="n">
        <f aca="false">IF(E11&lt;&gt;0,((F11/E11*100)-100),"")</f>
        <v>2.70270270270269</v>
      </c>
      <c r="H11" s="173" t="n">
        <v>3</v>
      </c>
      <c r="I11" s="173" t="n">
        <v>3</v>
      </c>
      <c r="J11" s="174" t="n">
        <f aca="false">IF(H11&lt;&gt;0,((I11/H11*100)-100),"")</f>
        <v>0</v>
      </c>
      <c r="K11" s="173" t="n">
        <v>20</v>
      </c>
      <c r="L11" s="173" t="n">
        <v>7</v>
      </c>
      <c r="M11" s="174" t="n">
        <f aca="false">IF(K11&lt;&gt;0,((L11/K11*100)-100),"")</f>
        <v>-65</v>
      </c>
    </row>
    <row r="12" customFormat="false" ht="14.1" hidden="false" customHeight="true" outlineLevel="0" collapsed="false">
      <c r="A12" s="160"/>
      <c r="B12" s="166" t="n">
        <v>4</v>
      </c>
      <c r="C12" s="167" t="s">
        <v>16</v>
      </c>
      <c r="D12" s="168" t="n">
        <v>53</v>
      </c>
      <c r="E12" s="169" t="n">
        <v>39</v>
      </c>
      <c r="F12" s="169" t="n">
        <v>20</v>
      </c>
      <c r="G12" s="170" t="n">
        <f aca="false">IF(E12&lt;&gt;0,((F12/E12*100)-100),"")</f>
        <v>-48.7179487179487</v>
      </c>
      <c r="H12" s="169" t="n">
        <v>11</v>
      </c>
      <c r="I12" s="169" t="n">
        <v>10</v>
      </c>
      <c r="J12" s="170" t="n">
        <f aca="false">IF(H12&lt;&gt;0,((I12/H12*100)-100),"")</f>
        <v>-9.09090909090909</v>
      </c>
      <c r="K12" s="169" t="n">
        <v>8</v>
      </c>
      <c r="L12" s="169" t="n">
        <v>11</v>
      </c>
      <c r="M12" s="170" t="n">
        <f aca="false">IF(K12&lt;&gt;0,((L12/K12*100)-100),"")</f>
        <v>37.5</v>
      </c>
    </row>
    <row r="13" customFormat="false" ht="14.1" hidden="false" customHeight="true" outlineLevel="0" collapsed="false">
      <c r="A13" s="160"/>
      <c r="B13" s="56" t="n">
        <v>5</v>
      </c>
      <c r="C13" s="171" t="s">
        <v>17</v>
      </c>
      <c r="D13" s="172" t="n">
        <v>187.8</v>
      </c>
      <c r="E13" s="173" t="n">
        <v>123</v>
      </c>
      <c r="F13" s="173" t="n">
        <v>94</v>
      </c>
      <c r="G13" s="174" t="n">
        <f aca="false">IF(E13&lt;&gt;0,((F13/E13*100)-100),"")</f>
        <v>-23.5772357723577</v>
      </c>
      <c r="H13" s="173" t="n">
        <v>1</v>
      </c>
      <c r="I13" s="173" t="n">
        <v>3</v>
      </c>
      <c r="J13" s="174" t="n">
        <f aca="false">IF(H13&lt;&gt;0,((I13/H13*100)-100),"")</f>
        <v>200</v>
      </c>
      <c r="K13" s="173" t="n">
        <v>19</v>
      </c>
      <c r="L13" s="173" t="n">
        <v>16</v>
      </c>
      <c r="M13" s="174" t="n">
        <f aca="false">IF(K13&lt;&gt;0,((L13/K13*100)-100),"")</f>
        <v>-15.7894736842105</v>
      </c>
    </row>
    <row r="14" customFormat="false" ht="14.1" hidden="false" customHeight="true" outlineLevel="0" collapsed="false">
      <c r="A14" s="160"/>
      <c r="B14" s="166" t="n">
        <v>6</v>
      </c>
      <c r="C14" s="167" t="s">
        <v>18</v>
      </c>
      <c r="D14" s="168" t="n">
        <v>113</v>
      </c>
      <c r="E14" s="169" t="n">
        <v>63</v>
      </c>
      <c r="F14" s="169" t="n">
        <v>59</v>
      </c>
      <c r="G14" s="170" t="n">
        <f aca="false">IF(E14&lt;&gt;0,((F14/E14*100)-100),"")</f>
        <v>-6.34920634920636</v>
      </c>
      <c r="H14" s="169" t="n">
        <v>1</v>
      </c>
      <c r="I14" s="169" t="n">
        <v>0</v>
      </c>
      <c r="J14" s="170" t="n">
        <f aca="false">IF(H14&lt;&gt;0,((I14/H14*100)-100),"")</f>
        <v>-100</v>
      </c>
      <c r="K14" s="169" t="n">
        <v>8</v>
      </c>
      <c r="L14" s="169" t="n">
        <v>10</v>
      </c>
      <c r="M14" s="170" t="n">
        <f aca="false">IF(K14&lt;&gt;0,((L14/K14*100)-100),"")</f>
        <v>25</v>
      </c>
    </row>
    <row r="15" customFormat="false" ht="14.1" hidden="false" customHeight="true" outlineLevel="0" collapsed="false">
      <c r="A15" s="160"/>
      <c r="B15" s="56" t="n">
        <v>7</v>
      </c>
      <c r="C15" s="171" t="s">
        <v>19</v>
      </c>
      <c r="D15" s="172" t="n">
        <v>206.3</v>
      </c>
      <c r="E15" s="173" t="n">
        <v>106</v>
      </c>
      <c r="F15" s="173" t="n">
        <v>79</v>
      </c>
      <c r="G15" s="174" t="n">
        <f aca="false">IF(E15&lt;&gt;0,((F15/E15*100)-100),"")</f>
        <v>-25.4716981132076</v>
      </c>
      <c r="H15" s="173" t="n">
        <v>1</v>
      </c>
      <c r="I15" s="173" t="n">
        <v>4</v>
      </c>
      <c r="J15" s="174" t="n">
        <f aca="false">IF(H15&lt;&gt;0,((I15/H15*100)-100),"")</f>
        <v>300</v>
      </c>
      <c r="K15" s="173" t="n">
        <v>35</v>
      </c>
      <c r="L15" s="173" t="n">
        <v>30</v>
      </c>
      <c r="M15" s="174" t="n">
        <f aca="false">IF(K15&lt;&gt;0,((L15/K15*100)-100),"")</f>
        <v>-14.2857142857143</v>
      </c>
    </row>
    <row r="16" customFormat="false" ht="14.1" hidden="false" customHeight="true" outlineLevel="0" collapsed="false">
      <c r="A16" s="175"/>
      <c r="B16" s="166" t="n">
        <v>8</v>
      </c>
      <c r="C16" s="167" t="s">
        <v>20</v>
      </c>
      <c r="D16" s="176" t="n">
        <v>9.3</v>
      </c>
      <c r="E16" s="169" t="n">
        <v>6</v>
      </c>
      <c r="F16" s="169" t="n">
        <v>14</v>
      </c>
      <c r="G16" s="170" t="n">
        <f aca="false">IF(E16&lt;&gt;0,((F16/E16*100)-100),"")</f>
        <v>133.333333333333</v>
      </c>
      <c r="H16" s="177" t="n">
        <v>0</v>
      </c>
      <c r="I16" s="177" t="n">
        <v>0</v>
      </c>
      <c r="J16" s="178" t="str">
        <f aca="false">IF(H16&lt;&gt;0,((I16/H16*100)-100),"")</f>
        <v/>
      </c>
      <c r="K16" s="177" t="n">
        <v>1</v>
      </c>
      <c r="L16" s="177" t="n">
        <v>2</v>
      </c>
      <c r="M16" s="178" t="n">
        <f aca="false">IF(K16&lt;&gt;0,((L16/K16*100)-100),"")</f>
        <v>100</v>
      </c>
    </row>
    <row r="17" customFormat="false" ht="14.1" hidden="false" customHeight="true" outlineLevel="0" collapsed="false">
      <c r="A17" s="179"/>
      <c r="B17" s="180"/>
      <c r="C17" s="181" t="s">
        <v>21</v>
      </c>
      <c r="D17" s="182" t="n">
        <f aca="false">SUM(D9:D16)</f>
        <v>1025.8</v>
      </c>
      <c r="E17" s="183" t="n">
        <f aca="false">SUM(E9:E16)</f>
        <v>566</v>
      </c>
      <c r="F17" s="183" t="n">
        <f aca="false">SUM(F9:F16)</f>
        <v>503</v>
      </c>
      <c r="G17" s="184" t="n">
        <f aca="false">IF(E17&lt;&gt;0,((F17/E17*100)-100),"")</f>
        <v>-11.13074204947</v>
      </c>
      <c r="H17" s="185" t="n">
        <f aca="false">SUM(H9:H16)</f>
        <v>19</v>
      </c>
      <c r="I17" s="183" t="n">
        <f aca="false">SUM(I9:I16)</f>
        <v>22</v>
      </c>
      <c r="J17" s="186" t="n">
        <f aca="false">IF(H17&lt;&gt;0,((I17/H17*100)-100),"")</f>
        <v>15.7894736842105</v>
      </c>
      <c r="K17" s="187" t="n">
        <f aca="false">SUM(K9:K16)</f>
        <v>133</v>
      </c>
      <c r="L17" s="183" t="n">
        <f aca="false">SUM(L9:L16)</f>
        <v>111</v>
      </c>
      <c r="M17" s="186" t="n">
        <f aca="false">IF(K17&lt;&gt;0,((L17/K17*100)-100),"")</f>
        <v>-16.5413533834586</v>
      </c>
    </row>
    <row r="18" customFormat="false" ht="14.1" hidden="false" customHeight="true" outlineLevel="0" collapsed="false">
      <c r="A18" s="188" t="s">
        <v>77</v>
      </c>
      <c r="B18" s="56" t="n">
        <v>1</v>
      </c>
      <c r="C18" s="161" t="s">
        <v>22</v>
      </c>
      <c r="D18" s="172" t="n">
        <v>150.6</v>
      </c>
      <c r="E18" s="189" t="n">
        <v>81</v>
      </c>
      <c r="F18" s="189" t="n">
        <v>80</v>
      </c>
      <c r="G18" s="190" t="n">
        <f aca="false">IF(E18&lt;&gt;0,((F18/E18*100)-100),"")</f>
        <v>-1.23456790123457</v>
      </c>
      <c r="H18" s="191" t="n">
        <v>0</v>
      </c>
      <c r="I18" s="191" t="n">
        <v>1</v>
      </c>
      <c r="J18" s="192" t="str">
        <f aca="false">IF(H18&lt;&gt;0,((I18/H18*100)-100),"")</f>
        <v/>
      </c>
      <c r="K18" s="191" t="n">
        <v>9</v>
      </c>
      <c r="L18" s="191" t="n">
        <v>7</v>
      </c>
      <c r="M18" s="192" t="n">
        <f aca="false">IF(K18&lt;&gt;0,((L18/K18*100)-100),"")</f>
        <v>-22.2222222222222</v>
      </c>
    </row>
    <row r="19" customFormat="false" ht="14.1" hidden="false" customHeight="true" outlineLevel="0" collapsed="false">
      <c r="A19" s="188"/>
      <c r="B19" s="166" t="n">
        <f aca="false">B18+1</f>
        <v>2</v>
      </c>
      <c r="C19" s="167" t="s">
        <v>78</v>
      </c>
      <c r="D19" s="168" t="n">
        <v>104</v>
      </c>
      <c r="E19" s="193" t="n">
        <v>40</v>
      </c>
      <c r="F19" s="193" t="n">
        <v>39</v>
      </c>
      <c r="G19" s="170" t="n">
        <f aca="false">IF(E19&lt;&gt;0,((F19/E19*100)-100),"")</f>
        <v>-2.5</v>
      </c>
      <c r="H19" s="193" t="n">
        <v>0</v>
      </c>
      <c r="I19" s="193" t="n">
        <v>4</v>
      </c>
      <c r="J19" s="170" t="str">
        <f aca="false">IF(H19&lt;&gt;0,((I19/H19*100)-100),"")</f>
        <v/>
      </c>
      <c r="K19" s="193" t="n">
        <v>5</v>
      </c>
      <c r="L19" s="193" t="n">
        <v>7</v>
      </c>
      <c r="M19" s="170" t="n">
        <f aca="false">IF(K19&lt;&gt;0,((L19/K19*100)-100),"")</f>
        <v>40</v>
      </c>
    </row>
    <row r="20" customFormat="false" ht="14.1" hidden="false" customHeight="true" outlineLevel="0" collapsed="false">
      <c r="A20" s="188"/>
      <c r="B20" s="56" t="n">
        <f aca="false">B19+1</f>
        <v>3</v>
      </c>
      <c r="C20" s="171" t="s">
        <v>24</v>
      </c>
      <c r="D20" s="172" t="n">
        <v>95.8</v>
      </c>
      <c r="E20" s="194" t="n">
        <v>48</v>
      </c>
      <c r="F20" s="194" t="n">
        <v>59</v>
      </c>
      <c r="G20" s="195" t="n">
        <f aca="false">IF(E20&lt;&gt;0,((F20/E20*100)-100),"")</f>
        <v>22.9166666666667</v>
      </c>
      <c r="H20" s="194" t="n">
        <v>7</v>
      </c>
      <c r="I20" s="194" t="n">
        <v>4</v>
      </c>
      <c r="J20" s="195" t="n">
        <f aca="false">IF(H20&lt;&gt;0,((I20/H20*100)-100),"")</f>
        <v>-42.8571428571429</v>
      </c>
      <c r="K20" s="194" t="n">
        <v>3</v>
      </c>
      <c r="L20" s="194" t="n">
        <v>5</v>
      </c>
      <c r="M20" s="195" t="n">
        <f aca="false">IF(K20&lt;&gt;0,((L20/K20*100)-100),"")</f>
        <v>66.6666666666667</v>
      </c>
    </row>
    <row r="21" customFormat="false" ht="14.1" hidden="false" customHeight="true" outlineLevel="0" collapsed="false">
      <c r="A21" s="188"/>
      <c r="B21" s="166" t="n">
        <f aca="false">B20+1</f>
        <v>4</v>
      </c>
      <c r="C21" s="167" t="s">
        <v>25</v>
      </c>
      <c r="D21" s="168" t="n">
        <v>105</v>
      </c>
      <c r="E21" s="193" t="n">
        <v>45</v>
      </c>
      <c r="F21" s="193" t="n">
        <v>33</v>
      </c>
      <c r="G21" s="170" t="n">
        <f aca="false">IF(E21&lt;&gt;0,((F21/E21*100)-100),"")</f>
        <v>-26.6666666666667</v>
      </c>
      <c r="H21" s="193" t="n">
        <v>0</v>
      </c>
      <c r="I21" s="193" t="n">
        <v>4</v>
      </c>
      <c r="J21" s="170" t="str">
        <f aca="false">IF(H21&lt;&gt;0,((I21/H21*100)-100),"")</f>
        <v/>
      </c>
      <c r="K21" s="193" t="n">
        <v>9</v>
      </c>
      <c r="L21" s="193" t="n">
        <v>7</v>
      </c>
      <c r="M21" s="170" t="n">
        <f aca="false">IF(K21&lt;&gt;0,((L21/K21*100)-100),"")</f>
        <v>-22.2222222222222</v>
      </c>
    </row>
    <row r="22" customFormat="false" ht="14.1" hidden="false" customHeight="true" outlineLevel="0" collapsed="false">
      <c r="A22" s="188"/>
      <c r="B22" s="56" t="n">
        <f aca="false">B21+1</f>
        <v>5</v>
      </c>
      <c r="C22" s="171" t="s">
        <v>26</v>
      </c>
      <c r="D22" s="172" t="n">
        <v>64</v>
      </c>
      <c r="E22" s="194" t="n">
        <v>38</v>
      </c>
      <c r="F22" s="194" t="n">
        <v>41</v>
      </c>
      <c r="G22" s="195" t="n">
        <f aca="false">IF(E22&lt;&gt;0,((F22/E22*100)-100),"")</f>
        <v>7.89473684210526</v>
      </c>
      <c r="H22" s="194" t="n">
        <v>1</v>
      </c>
      <c r="I22" s="194" t="n">
        <v>1</v>
      </c>
      <c r="J22" s="195" t="n">
        <f aca="false">IF(H22&lt;&gt;0,((I22/H22*100)-100),"")</f>
        <v>0</v>
      </c>
      <c r="K22" s="194" t="n">
        <v>1</v>
      </c>
      <c r="L22" s="194" t="n">
        <v>4</v>
      </c>
      <c r="M22" s="195" t="n">
        <f aca="false">IF(K22&lt;&gt;0,((L22/K22*100)-100),"")</f>
        <v>300</v>
      </c>
    </row>
    <row r="23" customFormat="false" ht="14.1" hidden="false" customHeight="true" outlineLevel="0" collapsed="false">
      <c r="A23" s="188"/>
      <c r="B23" s="166" t="n">
        <f aca="false">B22+1</f>
        <v>6</v>
      </c>
      <c r="C23" s="167" t="s">
        <v>79</v>
      </c>
      <c r="D23" s="168" t="n">
        <v>70</v>
      </c>
      <c r="E23" s="193" t="n">
        <v>44</v>
      </c>
      <c r="F23" s="193" t="n">
        <v>30</v>
      </c>
      <c r="G23" s="170" t="n">
        <f aca="false">IF(E23&lt;&gt;0,((F23/E23*100)-100),"")</f>
        <v>-31.8181818181818</v>
      </c>
      <c r="H23" s="193" t="n">
        <v>1</v>
      </c>
      <c r="I23" s="193" t="n">
        <v>0</v>
      </c>
      <c r="J23" s="170" t="n">
        <f aca="false">IF(H23&lt;&gt;0,((I23/H23*100)-100),"")</f>
        <v>-100</v>
      </c>
      <c r="K23" s="193" t="n">
        <v>4</v>
      </c>
      <c r="L23" s="193" t="n">
        <v>2</v>
      </c>
      <c r="M23" s="170" t="n">
        <f aca="false">IF(K23&lt;&gt;0,((L23/K23*100)-100),"")</f>
        <v>-50</v>
      </c>
    </row>
    <row r="24" customFormat="false" ht="14.1" hidden="false" customHeight="true" outlineLevel="0" collapsed="false">
      <c r="A24" s="188"/>
      <c r="B24" s="56" t="n">
        <f aca="false">B23+1</f>
        <v>7</v>
      </c>
      <c r="C24" s="171" t="s">
        <v>80</v>
      </c>
      <c r="D24" s="172" t="n">
        <v>72.6</v>
      </c>
      <c r="E24" s="194" t="n">
        <v>33</v>
      </c>
      <c r="F24" s="194" t="n">
        <v>42</v>
      </c>
      <c r="G24" s="195" t="n">
        <f aca="false">IF(E24&lt;&gt;0,((F24/E24*100)-100),"")</f>
        <v>27.2727272727273</v>
      </c>
      <c r="H24" s="194" t="n">
        <v>3</v>
      </c>
      <c r="I24" s="194" t="n">
        <v>1</v>
      </c>
      <c r="J24" s="195" t="n">
        <f aca="false">IF(H24&lt;&gt;0,((I24/H24*100)-100),"")</f>
        <v>-66.6666666666667</v>
      </c>
      <c r="K24" s="194" t="n">
        <v>10</v>
      </c>
      <c r="L24" s="194" t="n">
        <v>11</v>
      </c>
      <c r="M24" s="195" t="n">
        <f aca="false">IF(K24&lt;&gt;0,((L24/K24*100)-100),"")</f>
        <v>10</v>
      </c>
    </row>
    <row r="25" customFormat="false" ht="14.1" hidden="false" customHeight="true" outlineLevel="0" collapsed="false">
      <c r="A25" s="188"/>
      <c r="B25" s="166" t="n">
        <f aca="false">B24+1</f>
        <v>8</v>
      </c>
      <c r="C25" s="167" t="s">
        <v>29</v>
      </c>
      <c r="D25" s="168" t="n">
        <v>67</v>
      </c>
      <c r="E25" s="193" t="n">
        <v>22</v>
      </c>
      <c r="F25" s="193" t="n">
        <v>20</v>
      </c>
      <c r="G25" s="170" t="n">
        <f aca="false">IF(E25&lt;&gt;0,((F25/E25*100)-100),"")</f>
        <v>-9.09090909090909</v>
      </c>
      <c r="H25" s="193" t="n">
        <v>7</v>
      </c>
      <c r="I25" s="193" t="n">
        <v>0</v>
      </c>
      <c r="J25" s="170" t="n">
        <f aca="false">IF(H25&lt;&gt;0,((I25/H25*100)-100),"")</f>
        <v>-100</v>
      </c>
      <c r="K25" s="193" t="n">
        <v>4</v>
      </c>
      <c r="L25" s="193" t="n">
        <v>1</v>
      </c>
      <c r="M25" s="170" t="n">
        <f aca="false">IF(K25&lt;&gt;0,((L25/K25*100)-100),"")</f>
        <v>-75</v>
      </c>
    </row>
    <row r="26" customFormat="false" ht="14.1" hidden="false" customHeight="true" outlineLevel="0" collapsed="false">
      <c r="A26" s="188"/>
      <c r="B26" s="56" t="n">
        <f aca="false">B25+1</f>
        <v>9</v>
      </c>
      <c r="C26" s="171" t="s">
        <v>81</v>
      </c>
      <c r="D26" s="172" t="n">
        <v>56.7</v>
      </c>
      <c r="E26" s="194" t="n">
        <v>19</v>
      </c>
      <c r="F26" s="194" t="n">
        <v>28</v>
      </c>
      <c r="G26" s="195" t="n">
        <f aca="false">IF(E26&lt;&gt;0,((F26/E26*100)-100),"")</f>
        <v>47.3684210526316</v>
      </c>
      <c r="H26" s="194" t="n">
        <v>2</v>
      </c>
      <c r="I26" s="194" t="n">
        <v>1</v>
      </c>
      <c r="J26" s="195" t="n">
        <f aca="false">IF(H26&lt;&gt;0,((I26/H26*100)-100),"")</f>
        <v>-50</v>
      </c>
      <c r="K26" s="194" t="n">
        <v>2</v>
      </c>
      <c r="L26" s="194" t="n">
        <v>3</v>
      </c>
      <c r="M26" s="195" t="n">
        <f aca="false">IF(K26&lt;&gt;0,((L26/K26*100)-100),"")</f>
        <v>50</v>
      </c>
    </row>
    <row r="27" customFormat="false" ht="14.1" hidden="false" customHeight="true" outlineLevel="0" collapsed="false">
      <c r="A27" s="188"/>
      <c r="B27" s="166" t="n">
        <f aca="false">B26+1</f>
        <v>10</v>
      </c>
      <c r="C27" s="167" t="s">
        <v>31</v>
      </c>
      <c r="D27" s="168" t="n">
        <v>50</v>
      </c>
      <c r="E27" s="193" t="n">
        <v>33</v>
      </c>
      <c r="F27" s="193" t="n">
        <v>19</v>
      </c>
      <c r="G27" s="170" t="n">
        <f aca="false">IF(E27&lt;&gt;0,((F27/E27*100)-100),"")</f>
        <v>-42.4242424242424</v>
      </c>
      <c r="H27" s="193" t="n">
        <v>0</v>
      </c>
      <c r="I27" s="193" t="n">
        <v>1</v>
      </c>
      <c r="J27" s="170" t="str">
        <f aca="false">IF(H27&lt;&gt;0,((I27/H27*100)-100),"")</f>
        <v/>
      </c>
      <c r="K27" s="193" t="n">
        <v>3</v>
      </c>
      <c r="L27" s="193" t="n">
        <v>4</v>
      </c>
      <c r="M27" s="170" t="n">
        <f aca="false">IF(K27&lt;&gt;0,((L27/K27*100)-100),"")</f>
        <v>33.3333333333333</v>
      </c>
    </row>
    <row r="28" customFormat="false" ht="14.1" hidden="false" customHeight="true" outlineLevel="0" collapsed="false">
      <c r="A28" s="188"/>
      <c r="B28" s="56" t="n">
        <f aca="false">B27+1</f>
        <v>11</v>
      </c>
      <c r="C28" s="171" t="s">
        <v>32</v>
      </c>
      <c r="D28" s="172" t="n">
        <v>42.6</v>
      </c>
      <c r="E28" s="194" t="n">
        <v>34</v>
      </c>
      <c r="F28" s="194" t="n">
        <v>25</v>
      </c>
      <c r="G28" s="195" t="n">
        <f aca="false">IF(E28&lt;&gt;0,((F28/E28*100)-100),"")</f>
        <v>-26.4705882352941</v>
      </c>
      <c r="H28" s="194" t="n">
        <v>3</v>
      </c>
      <c r="I28" s="194" t="n">
        <v>0</v>
      </c>
      <c r="J28" s="195" t="n">
        <f aca="false">IF(H28&lt;&gt;0,((I28/H28*100)-100),"")</f>
        <v>-100</v>
      </c>
      <c r="K28" s="194" t="n">
        <v>3</v>
      </c>
      <c r="L28" s="194" t="n">
        <v>3</v>
      </c>
      <c r="M28" s="195" t="n">
        <f aca="false">IF(K28&lt;&gt;0,((L28/K28*100)-100),"")</f>
        <v>0</v>
      </c>
    </row>
    <row r="29" customFormat="false" ht="14.1" hidden="false" customHeight="true" outlineLevel="0" collapsed="false">
      <c r="A29" s="188"/>
      <c r="B29" s="166" t="n">
        <f aca="false">B28+1</f>
        <v>12</v>
      </c>
      <c r="C29" s="167" t="s">
        <v>33</v>
      </c>
      <c r="D29" s="168" t="n">
        <v>43</v>
      </c>
      <c r="E29" s="193" t="n">
        <v>17</v>
      </c>
      <c r="F29" s="193" t="n">
        <v>17</v>
      </c>
      <c r="G29" s="170" t="n">
        <f aca="false">IF(E29&lt;&gt;0,((F29/E29*100)-100),"")</f>
        <v>0</v>
      </c>
      <c r="H29" s="193" t="n">
        <v>0</v>
      </c>
      <c r="I29" s="193" t="n">
        <v>1</v>
      </c>
      <c r="J29" s="170" t="str">
        <f aca="false">IF(H29&lt;&gt;0,((I29/H29*100)-100),"")</f>
        <v/>
      </c>
      <c r="K29" s="193" t="n">
        <v>5</v>
      </c>
      <c r="L29" s="193" t="n">
        <v>2</v>
      </c>
      <c r="M29" s="170" t="n">
        <f aca="false">IF(K29&lt;&gt;0,((L29/K29*100)-100),"")</f>
        <v>-60</v>
      </c>
    </row>
    <row r="30" customFormat="false" ht="14.1" hidden="false" customHeight="true" outlineLevel="0" collapsed="false">
      <c r="A30" s="188"/>
      <c r="B30" s="56" t="n">
        <f aca="false">B29+1</f>
        <v>13</v>
      </c>
      <c r="C30" s="171" t="s">
        <v>34</v>
      </c>
      <c r="D30" s="172" t="n">
        <v>41.1</v>
      </c>
      <c r="E30" s="194" t="n">
        <v>31</v>
      </c>
      <c r="F30" s="194" t="n">
        <v>20</v>
      </c>
      <c r="G30" s="195" t="n">
        <f aca="false">IF(E30&lt;&gt;0,((F30/E30*100)-100),"")</f>
        <v>-35.4838709677419</v>
      </c>
      <c r="H30" s="194" t="n">
        <v>0</v>
      </c>
      <c r="I30" s="194" t="n">
        <v>0</v>
      </c>
      <c r="J30" s="195" t="str">
        <f aca="false">IF(H30&lt;&gt;0,((I30/H30*100)-100),"")</f>
        <v/>
      </c>
      <c r="K30" s="194" t="n">
        <v>1</v>
      </c>
      <c r="L30" s="194" t="n">
        <v>3</v>
      </c>
      <c r="M30" s="195" t="n">
        <f aca="false">IF(K30&lt;&gt;0,((L30/K30*100)-100),"")</f>
        <v>200</v>
      </c>
    </row>
    <row r="31" customFormat="false" ht="14.1" hidden="false" customHeight="true" outlineLevel="0" collapsed="false">
      <c r="A31" s="188"/>
      <c r="B31" s="166" t="n">
        <f aca="false">B30+1</f>
        <v>14</v>
      </c>
      <c r="C31" s="167" t="s">
        <v>35</v>
      </c>
      <c r="D31" s="168" t="n">
        <v>36</v>
      </c>
      <c r="E31" s="193" t="n">
        <v>18</v>
      </c>
      <c r="F31" s="193" t="n">
        <v>19</v>
      </c>
      <c r="G31" s="170" t="n">
        <f aca="false">IF(E31&lt;&gt;0,((F31/E31*100)-100),"")</f>
        <v>5.55555555555556</v>
      </c>
      <c r="H31" s="193" t="n">
        <v>1</v>
      </c>
      <c r="I31" s="193" t="n">
        <v>0</v>
      </c>
      <c r="J31" s="170" t="n">
        <f aca="false">IF(H31&lt;&gt;0,((I31/H31*100)-100),"")</f>
        <v>-100</v>
      </c>
      <c r="K31" s="193" t="n">
        <v>1</v>
      </c>
      <c r="L31" s="193" t="n">
        <v>2</v>
      </c>
      <c r="M31" s="170" t="n">
        <f aca="false">IF(K31&lt;&gt;0,((L31/K31*100)-100),"")</f>
        <v>100</v>
      </c>
    </row>
    <row r="32" customFormat="false" ht="14.1" hidden="false" customHeight="true" outlineLevel="0" collapsed="false">
      <c r="A32" s="196" t="s">
        <v>82</v>
      </c>
      <c r="B32" s="40" t="n">
        <f aca="false">B31+1</f>
        <v>15</v>
      </c>
      <c r="C32" s="197" t="s">
        <v>36</v>
      </c>
      <c r="D32" s="162" t="n">
        <v>29</v>
      </c>
      <c r="E32" s="189" t="n">
        <v>19</v>
      </c>
      <c r="F32" s="189" t="n">
        <v>11</v>
      </c>
      <c r="G32" s="190" t="n">
        <f aca="false">IF(E32&lt;&gt;0,((F32/E32*100)-100),"")</f>
        <v>-42.1052631578947</v>
      </c>
      <c r="H32" s="189" t="n">
        <v>0</v>
      </c>
      <c r="I32" s="189" t="n">
        <v>0</v>
      </c>
      <c r="J32" s="190" t="str">
        <f aca="false">IF(H32&lt;&gt;0,((I32/H32*100)-100),"")</f>
        <v/>
      </c>
      <c r="K32" s="189" t="n">
        <v>1</v>
      </c>
      <c r="L32" s="189" t="n">
        <v>4</v>
      </c>
      <c r="M32" s="190" t="n">
        <f aca="false">IF(K32&lt;&gt;0,((L32/K32*100)-100),"")</f>
        <v>300</v>
      </c>
    </row>
    <row r="33" customFormat="false" ht="14.1" hidden="false" customHeight="true" outlineLevel="0" collapsed="false">
      <c r="A33" s="198"/>
      <c r="B33" s="166" t="n">
        <f aca="false">B32+1</f>
        <v>16</v>
      </c>
      <c r="C33" s="167" t="s">
        <v>83</v>
      </c>
      <c r="D33" s="168" t="n">
        <v>30</v>
      </c>
      <c r="E33" s="193" t="n">
        <v>10</v>
      </c>
      <c r="F33" s="193" t="n">
        <v>19</v>
      </c>
      <c r="G33" s="170" t="n">
        <f aca="false">IF(E33&lt;&gt;0,((F33/E33*100)-100),"")</f>
        <v>90</v>
      </c>
      <c r="H33" s="193" t="n">
        <v>0</v>
      </c>
      <c r="I33" s="193" t="n">
        <v>0</v>
      </c>
      <c r="J33" s="170" t="str">
        <f aca="false">IF(H33&lt;&gt;0,((I33/H33*100)-100),"")</f>
        <v/>
      </c>
      <c r="K33" s="193" t="n">
        <v>1</v>
      </c>
      <c r="L33" s="193" t="n">
        <v>1</v>
      </c>
      <c r="M33" s="170" t="n">
        <f aca="false">IF(K33&lt;&gt;0,((L33/K33*100)-100),"")</f>
        <v>0</v>
      </c>
    </row>
    <row r="34" customFormat="false" ht="14.1" hidden="false" customHeight="true" outlineLevel="0" collapsed="false">
      <c r="A34" s="198"/>
      <c r="B34" s="56" t="n">
        <f aca="false">B33+1</f>
        <v>17</v>
      </c>
      <c r="C34" s="171" t="s">
        <v>38</v>
      </c>
      <c r="D34" s="172" t="n">
        <v>22.3</v>
      </c>
      <c r="E34" s="194" t="n">
        <v>8</v>
      </c>
      <c r="F34" s="194" t="n">
        <v>10</v>
      </c>
      <c r="G34" s="195" t="n">
        <f aca="false">IF(E34&lt;&gt;0,((F34/E34*100)-100),"")</f>
        <v>25</v>
      </c>
      <c r="H34" s="194" t="n">
        <v>1</v>
      </c>
      <c r="I34" s="194" t="n">
        <v>0</v>
      </c>
      <c r="J34" s="195" t="n">
        <v>0</v>
      </c>
      <c r="K34" s="194" t="n">
        <v>2</v>
      </c>
      <c r="L34" s="194" t="n">
        <v>1</v>
      </c>
      <c r="M34" s="195" t="n">
        <f aca="false">IF(K34&lt;&gt;0,((L34/K34*100)-100),"")</f>
        <v>-50</v>
      </c>
    </row>
    <row r="35" customFormat="false" ht="14.1" hidden="false" customHeight="true" outlineLevel="0" collapsed="false">
      <c r="A35" s="198"/>
      <c r="B35" s="166" t="n">
        <f aca="false">B34+1</f>
        <v>18</v>
      </c>
      <c r="C35" s="167" t="s">
        <v>84</v>
      </c>
      <c r="D35" s="168" t="n">
        <v>22</v>
      </c>
      <c r="E35" s="193" t="n">
        <v>21</v>
      </c>
      <c r="F35" s="193" t="n">
        <v>13</v>
      </c>
      <c r="G35" s="170" t="n">
        <f aca="false">IF(E35&lt;&gt;0,((F35/E35*100)-100),"")</f>
        <v>-38.0952380952381</v>
      </c>
      <c r="H35" s="193" t="n">
        <v>0</v>
      </c>
      <c r="I35" s="193" t="n">
        <v>0</v>
      </c>
      <c r="J35" s="170" t="str">
        <f aca="false">IF(H35&lt;&gt;0,((I35/H35*100)-100),"")</f>
        <v/>
      </c>
      <c r="K35" s="193" t="n">
        <v>2</v>
      </c>
      <c r="L35" s="193" t="n">
        <v>1</v>
      </c>
      <c r="M35" s="170" t="n">
        <f aca="false">IF(K35&lt;&gt;0,((L35/K35*100)-100),"")</f>
        <v>-50</v>
      </c>
    </row>
    <row r="36" customFormat="false" ht="14.1" hidden="false" customHeight="true" outlineLevel="0" collapsed="false">
      <c r="A36" s="198"/>
      <c r="B36" s="56" t="n">
        <f aca="false">B35+1</f>
        <v>19</v>
      </c>
      <c r="C36" s="171" t="s">
        <v>40</v>
      </c>
      <c r="D36" s="172" t="n">
        <v>29.1</v>
      </c>
      <c r="E36" s="194" t="n">
        <v>24</v>
      </c>
      <c r="F36" s="194" t="n">
        <v>10</v>
      </c>
      <c r="G36" s="195" t="n">
        <f aca="false">IF(E36&lt;&gt;0,((F36/E36*100)-100),"")</f>
        <v>-58.3333333333333</v>
      </c>
      <c r="H36" s="194" t="n">
        <v>0</v>
      </c>
      <c r="I36" s="194" t="n">
        <v>0</v>
      </c>
      <c r="J36" s="195" t="str">
        <f aca="false">IF(H36&lt;&gt;0,((I36/H36*100)-100),"")</f>
        <v/>
      </c>
      <c r="K36" s="194" t="n">
        <v>3</v>
      </c>
      <c r="L36" s="194" t="n">
        <v>2</v>
      </c>
      <c r="M36" s="195" t="n">
        <f aca="false">IF(K36&lt;&gt;0,((L36/K36*100)-100),"")</f>
        <v>-33.3333333333333</v>
      </c>
    </row>
    <row r="37" customFormat="false" ht="14.1" hidden="false" customHeight="true" outlineLevel="0" collapsed="false">
      <c r="A37" s="198"/>
      <c r="B37" s="166" t="n">
        <f aca="false">B36+1</f>
        <v>20</v>
      </c>
      <c r="C37" s="167" t="s">
        <v>41</v>
      </c>
      <c r="D37" s="168" t="n">
        <v>26</v>
      </c>
      <c r="E37" s="193" t="n">
        <v>11</v>
      </c>
      <c r="F37" s="193" t="n">
        <v>11</v>
      </c>
      <c r="G37" s="170" t="n">
        <f aca="false">IF(E37&lt;&gt;0,((F37/E37*100)-100),"")</f>
        <v>0</v>
      </c>
      <c r="H37" s="193" t="n">
        <v>0</v>
      </c>
      <c r="I37" s="193" t="n">
        <v>1</v>
      </c>
      <c r="J37" s="170" t="str">
        <f aca="false">IF(H37&lt;&gt;0,((I37/H37*100)-100),"")</f>
        <v/>
      </c>
      <c r="K37" s="193" t="n">
        <v>2</v>
      </c>
      <c r="L37" s="193" t="n">
        <v>1</v>
      </c>
      <c r="M37" s="170" t="n">
        <f aca="false">IF(K37&lt;&gt;0,((L37/K37*100)-100),"")</f>
        <v>-50</v>
      </c>
    </row>
    <row r="38" customFormat="false" ht="14.1" hidden="false" customHeight="true" outlineLevel="0" collapsed="false">
      <c r="A38" s="198"/>
      <c r="B38" s="56" t="n">
        <f aca="false">B37+1</f>
        <v>21</v>
      </c>
      <c r="C38" s="171" t="s">
        <v>42</v>
      </c>
      <c r="D38" s="199" t="n">
        <v>24.9</v>
      </c>
      <c r="E38" s="194" t="n">
        <v>15</v>
      </c>
      <c r="F38" s="194" t="n">
        <v>10</v>
      </c>
      <c r="G38" s="195" t="n">
        <f aca="false">IF(E38&lt;&gt;0,((F38/E38*100)-100),"")</f>
        <v>-33.3333333333333</v>
      </c>
      <c r="H38" s="194" t="n">
        <v>0</v>
      </c>
      <c r="I38" s="194" t="n">
        <v>0</v>
      </c>
      <c r="J38" s="195" t="str">
        <f aca="false">IF(H38&lt;&gt;0,((I38/H38*100)-100),"")</f>
        <v/>
      </c>
      <c r="K38" s="194" t="n">
        <v>1</v>
      </c>
      <c r="L38" s="194" t="n">
        <v>0</v>
      </c>
      <c r="M38" s="195" t="n">
        <f aca="false">IF(K38&lt;&gt;0,((L38/K38*100)-100),"")</f>
        <v>-100</v>
      </c>
    </row>
    <row r="39" customFormat="false" ht="14.1" hidden="false" customHeight="true" outlineLevel="0" collapsed="false">
      <c r="A39" s="200"/>
      <c r="B39" s="166" t="n">
        <f aca="false">B38+1</f>
        <v>22</v>
      </c>
      <c r="C39" s="167" t="s">
        <v>43</v>
      </c>
      <c r="D39" s="168" t="n">
        <v>25</v>
      </c>
      <c r="E39" s="193" t="n">
        <v>4</v>
      </c>
      <c r="F39" s="193" t="n">
        <v>10</v>
      </c>
      <c r="G39" s="170" t="n">
        <f aca="false">IF(E39&lt;&gt;0,((F39/E39*100)-100),"")</f>
        <v>150</v>
      </c>
      <c r="H39" s="193" t="n">
        <v>0</v>
      </c>
      <c r="I39" s="193" t="n">
        <v>1</v>
      </c>
      <c r="J39" s="170" t="str">
        <f aca="false">IF(H39&lt;&gt;0,((I39/H39*100)-100),"")</f>
        <v/>
      </c>
      <c r="K39" s="193" t="n">
        <v>0</v>
      </c>
      <c r="L39" s="193" t="n">
        <v>0</v>
      </c>
      <c r="M39" s="170" t="str">
        <f aca="false">IF(K39&lt;&gt;0,((L39/K39*100)-100),"")</f>
        <v/>
      </c>
    </row>
    <row r="40" customFormat="false" ht="14.1" hidden="false" customHeight="true" outlineLevel="0" collapsed="false">
      <c r="A40" s="196" t="s">
        <v>82</v>
      </c>
      <c r="B40" s="40" t="n">
        <f aca="false">B39+1</f>
        <v>23</v>
      </c>
      <c r="C40" s="197" t="s">
        <v>44</v>
      </c>
      <c r="D40" s="162" t="n">
        <v>21.5</v>
      </c>
      <c r="E40" s="189" t="n">
        <v>19</v>
      </c>
      <c r="F40" s="189" t="n">
        <v>11</v>
      </c>
      <c r="G40" s="190" t="n">
        <f aca="false">IF(E40&lt;&gt;0,((F40/E40*100)-100),"")</f>
        <v>-42.1052631578947</v>
      </c>
      <c r="H40" s="189" t="n">
        <v>0</v>
      </c>
      <c r="I40" s="189" t="n">
        <v>0</v>
      </c>
      <c r="J40" s="190" t="str">
        <f aca="false">IF(H40&lt;&gt;0,((I40/H40*100)-100),"")</f>
        <v/>
      </c>
      <c r="K40" s="189" t="n">
        <v>0</v>
      </c>
      <c r="L40" s="189" t="n">
        <v>1</v>
      </c>
      <c r="M40" s="190" t="str">
        <f aca="false">IF(K40&lt;&gt;0,((L40/K40*100)-100),"")</f>
        <v/>
      </c>
    </row>
    <row r="41" customFormat="false" ht="14.1" hidden="false" customHeight="true" outlineLevel="0" collapsed="false">
      <c r="A41" s="198"/>
      <c r="B41" s="166" t="n">
        <f aca="false">B40+1</f>
        <v>24</v>
      </c>
      <c r="C41" s="167" t="s">
        <v>45</v>
      </c>
      <c r="D41" s="168" t="n">
        <v>23</v>
      </c>
      <c r="E41" s="193" t="n">
        <v>20</v>
      </c>
      <c r="F41" s="193" t="n">
        <v>10</v>
      </c>
      <c r="G41" s="170" t="n">
        <f aca="false">IF(E41&lt;&gt;0,((F41/E41*100)-100),"")</f>
        <v>-50</v>
      </c>
      <c r="H41" s="193" t="n">
        <v>0</v>
      </c>
      <c r="I41" s="193" t="n">
        <v>0</v>
      </c>
      <c r="J41" s="170" t="str">
        <f aca="false">IF(H41&lt;&gt;0,((I41/H41*100)-100),"")</f>
        <v/>
      </c>
      <c r="K41" s="193" t="n">
        <v>1</v>
      </c>
      <c r="L41" s="193" t="n">
        <v>2</v>
      </c>
      <c r="M41" s="170" t="n">
        <f aca="false">IF(K41&lt;&gt;0,((L41/K41*100)-100),"")</f>
        <v>100</v>
      </c>
    </row>
    <row r="42" customFormat="false" ht="14.1" hidden="false" customHeight="true" outlineLevel="0" collapsed="false">
      <c r="A42" s="198"/>
      <c r="B42" s="56" t="n">
        <f aca="false">B41+1</f>
        <v>25</v>
      </c>
      <c r="C42" s="171" t="s">
        <v>46</v>
      </c>
      <c r="D42" s="172" t="n">
        <v>21.7</v>
      </c>
      <c r="E42" s="194" t="n">
        <v>12</v>
      </c>
      <c r="F42" s="194" t="n">
        <v>10</v>
      </c>
      <c r="G42" s="195" t="n">
        <f aca="false">IF(E42&lt;&gt;0,((F42/E42*100)-100),"")</f>
        <v>-16.6666666666667</v>
      </c>
      <c r="H42" s="194" t="n">
        <v>0</v>
      </c>
      <c r="I42" s="194" t="n">
        <v>0</v>
      </c>
      <c r="J42" s="195" t="str">
        <f aca="false">IF(H42&lt;&gt;0,((I42/H42*100)-100),"")</f>
        <v/>
      </c>
      <c r="K42" s="194" t="n">
        <v>0</v>
      </c>
      <c r="L42" s="194" t="n">
        <v>0</v>
      </c>
      <c r="M42" s="195" t="str">
        <f aca="false">IF(K42&lt;&gt;0,((L42/K42*100)-100),"")</f>
        <v/>
      </c>
    </row>
    <row r="43" customFormat="false" ht="14.1" hidden="false" customHeight="true" outlineLevel="0" collapsed="false">
      <c r="A43" s="198"/>
      <c r="B43" s="166" t="n">
        <f aca="false">B42+1</f>
        <v>26</v>
      </c>
      <c r="C43" s="167" t="s">
        <v>47</v>
      </c>
      <c r="D43" s="168" t="n">
        <v>20</v>
      </c>
      <c r="E43" s="193" t="n">
        <v>15</v>
      </c>
      <c r="F43" s="193" t="n">
        <v>6</v>
      </c>
      <c r="G43" s="170" t="n">
        <f aca="false">IF(E43&lt;&gt;0,((F43/E43*100)-100),"")</f>
        <v>-60</v>
      </c>
      <c r="H43" s="193" t="n">
        <v>1</v>
      </c>
      <c r="I43" s="193" t="n">
        <v>0</v>
      </c>
      <c r="J43" s="170" t="n">
        <f aca="false">IF(H43&lt;&gt;0,((I43/H43*100)-100),"")</f>
        <v>-100</v>
      </c>
      <c r="K43" s="193" t="n">
        <v>0</v>
      </c>
      <c r="L43" s="193" t="n">
        <v>2</v>
      </c>
      <c r="M43" s="170" t="str">
        <f aca="false">IF(K43&lt;&gt;0,((L43/K43*100)-100),"")</f>
        <v/>
      </c>
    </row>
    <row r="44" customFormat="false" ht="14.1" hidden="false" customHeight="true" outlineLevel="0" collapsed="false">
      <c r="A44" s="200"/>
      <c r="B44" s="201" t="n">
        <f aca="false">B43+1</f>
        <v>27</v>
      </c>
      <c r="C44" s="202" t="s">
        <v>48</v>
      </c>
      <c r="D44" s="203" t="n">
        <v>19.3</v>
      </c>
      <c r="E44" s="204" t="n">
        <v>8</v>
      </c>
      <c r="F44" s="204" t="n">
        <v>12</v>
      </c>
      <c r="G44" s="205" t="n">
        <f aca="false">IF(E44&lt;&gt;0,((F44/E44*100)-100),"")</f>
        <v>50</v>
      </c>
      <c r="H44" s="206" t="n">
        <v>0</v>
      </c>
      <c r="I44" s="206" t="n">
        <v>0</v>
      </c>
      <c r="J44" s="205" t="str">
        <f aca="false">IF(H44&lt;&gt;0,((I44/H44*100)-100),"")</f>
        <v/>
      </c>
      <c r="K44" s="206" t="n">
        <v>1</v>
      </c>
      <c r="L44" s="206" t="n">
        <v>2</v>
      </c>
      <c r="M44" s="205" t="n">
        <f aca="false">IF(K44&lt;&gt;0,((L44/K44*100)-100),"")</f>
        <v>100</v>
      </c>
    </row>
    <row r="45" customFormat="false" ht="14.1" hidden="false" customHeight="true" outlineLevel="0" collapsed="false">
      <c r="A45" s="188" t="s">
        <v>85</v>
      </c>
      <c r="B45" s="166" t="n">
        <f aca="false">B44+1</f>
        <v>28</v>
      </c>
      <c r="C45" s="167" t="s">
        <v>49</v>
      </c>
      <c r="D45" s="168" t="n">
        <v>16</v>
      </c>
      <c r="E45" s="193" t="n">
        <v>6</v>
      </c>
      <c r="F45" s="193" t="n">
        <v>5</v>
      </c>
      <c r="G45" s="170" t="n">
        <f aca="false">IF(E45&lt;&gt;0,((F45/E45*100)-100),"")</f>
        <v>-16.6666666666667</v>
      </c>
      <c r="H45" s="193" t="n">
        <v>0</v>
      </c>
      <c r="I45" s="193" t="n">
        <v>0</v>
      </c>
      <c r="J45" s="170" t="str">
        <f aca="false">IF(H45&lt;&gt;0,((I45/H45*100)-100),"")</f>
        <v/>
      </c>
      <c r="K45" s="193" t="n">
        <v>0</v>
      </c>
      <c r="L45" s="193" t="n">
        <v>2</v>
      </c>
      <c r="M45" s="170" t="str">
        <f aca="false">IF(K45&lt;&gt;0,((L45/K45*100)-100),"")</f>
        <v/>
      </c>
    </row>
    <row r="46" customFormat="false" ht="13.5" hidden="false" customHeight="true" outlineLevel="0" collapsed="false">
      <c r="A46" s="188"/>
      <c r="B46" s="56" t="n">
        <f aca="false">B45+1</f>
        <v>29</v>
      </c>
      <c r="C46" s="171" t="s">
        <v>50</v>
      </c>
      <c r="D46" s="172" t="n">
        <v>16.7</v>
      </c>
      <c r="E46" s="207" t="n">
        <v>9</v>
      </c>
      <c r="F46" s="207" t="n">
        <v>11</v>
      </c>
      <c r="G46" s="195" t="n">
        <f aca="false">IF(E46&lt;&gt;0,((F46/E46*100)-100),"")</f>
        <v>22.2222222222222</v>
      </c>
      <c r="H46" s="194" t="n">
        <v>0</v>
      </c>
      <c r="I46" s="194" t="n">
        <v>0</v>
      </c>
      <c r="J46" s="195" t="str">
        <f aca="false">IF(H46&lt;&gt;0,((I46/H46*100)-100),"")</f>
        <v/>
      </c>
      <c r="K46" s="194" t="n">
        <v>2</v>
      </c>
      <c r="L46" s="194" t="n">
        <v>0</v>
      </c>
      <c r="M46" s="195" t="n">
        <f aca="false">IF(K46&lt;&gt;0,((L46/K46*100)-100),"")</f>
        <v>-100</v>
      </c>
    </row>
    <row r="47" customFormat="false" ht="14.1" hidden="false" customHeight="true" outlineLevel="0" collapsed="false">
      <c r="A47" s="188"/>
      <c r="B47" s="166" t="n">
        <f aca="false">B46+1</f>
        <v>30</v>
      </c>
      <c r="C47" s="167" t="s">
        <v>51</v>
      </c>
      <c r="D47" s="168" t="n">
        <v>16</v>
      </c>
      <c r="E47" s="193" t="n">
        <v>5</v>
      </c>
      <c r="F47" s="193" t="n">
        <v>10</v>
      </c>
      <c r="G47" s="170" t="n">
        <f aca="false">IF(E47&lt;&gt;0,((F47/E47*100)-100),"")</f>
        <v>100</v>
      </c>
      <c r="H47" s="193" t="n">
        <v>1</v>
      </c>
      <c r="I47" s="193" t="n">
        <v>0</v>
      </c>
      <c r="J47" s="170" t="n">
        <f aca="false">IF(H47&lt;&gt;0,((I47/H47*100)-100),"")</f>
        <v>-100</v>
      </c>
      <c r="K47" s="193" t="n">
        <v>0</v>
      </c>
      <c r="L47" s="193" t="n">
        <v>1</v>
      </c>
      <c r="M47" s="170" t="str">
        <f aca="false">IF(K47&lt;&gt;0,((L47/K47*100)-100),"")</f>
        <v/>
      </c>
    </row>
    <row r="48" customFormat="false" ht="14.1" hidden="false" customHeight="true" outlineLevel="0" collapsed="false">
      <c r="A48" s="188"/>
      <c r="B48" s="56" t="n">
        <f aca="false">B47+1</f>
        <v>31</v>
      </c>
      <c r="C48" s="171" t="s">
        <v>52</v>
      </c>
      <c r="D48" s="172" t="n">
        <v>14.4</v>
      </c>
      <c r="E48" s="194" t="n">
        <v>7</v>
      </c>
      <c r="F48" s="194" t="n">
        <v>7</v>
      </c>
      <c r="G48" s="195" t="n">
        <f aca="false">IF(E48&lt;&gt;0,((F48/E48*100)-100),"")</f>
        <v>0</v>
      </c>
      <c r="H48" s="194" t="n">
        <v>2</v>
      </c>
      <c r="I48" s="194" t="n">
        <v>0</v>
      </c>
      <c r="J48" s="195" t="n">
        <f aca="false">IF(H48&lt;&gt;0,((I48/H48*100)-100),"")</f>
        <v>-100</v>
      </c>
      <c r="K48" s="194" t="n">
        <v>1</v>
      </c>
      <c r="L48" s="194" t="n">
        <v>1</v>
      </c>
      <c r="M48" s="195" t="n">
        <f aca="false">IF(K48&lt;&gt;0,((L48/K48*100)-100),"")</f>
        <v>0</v>
      </c>
    </row>
    <row r="49" customFormat="false" ht="14.1" hidden="false" customHeight="true" outlineLevel="0" collapsed="false">
      <c r="A49" s="188"/>
      <c r="B49" s="166" t="n">
        <f aca="false">B48+1</f>
        <v>32</v>
      </c>
      <c r="C49" s="167" t="s">
        <v>53</v>
      </c>
      <c r="D49" s="168" t="n">
        <v>15</v>
      </c>
      <c r="E49" s="193" t="n">
        <v>7</v>
      </c>
      <c r="F49" s="193" t="n">
        <v>9</v>
      </c>
      <c r="G49" s="170" t="n">
        <f aca="false">IF(E49&lt;&gt;0,((F49/E49*100)-100),"")</f>
        <v>28.5714285714286</v>
      </c>
      <c r="H49" s="193" t="n">
        <v>0</v>
      </c>
      <c r="I49" s="193" t="n">
        <v>0</v>
      </c>
      <c r="J49" s="170" t="str">
        <f aca="false">IF(H49&lt;&gt;0,((I49/H49*100)-100),"")</f>
        <v/>
      </c>
      <c r="K49" s="193" t="n">
        <v>0</v>
      </c>
      <c r="L49" s="193" t="n">
        <v>0</v>
      </c>
      <c r="M49" s="170" t="str">
        <f aca="false">IF(K49&lt;&gt;0,((L49/K49*100)-100),"")</f>
        <v/>
      </c>
    </row>
    <row r="50" customFormat="false" ht="14.1" hidden="false" customHeight="true" outlineLevel="0" collapsed="false">
      <c r="A50" s="188"/>
      <c r="B50" s="56" t="n">
        <f aca="false">B49+1</f>
        <v>33</v>
      </c>
      <c r="C50" s="171" t="s">
        <v>86</v>
      </c>
      <c r="D50" s="172" t="n">
        <v>12.2</v>
      </c>
      <c r="E50" s="194" t="n">
        <v>8</v>
      </c>
      <c r="F50" s="194" t="n">
        <v>3</v>
      </c>
      <c r="G50" s="195" t="n">
        <f aca="false">IF(E50&lt;&gt;0,((F50/E50*100)-100),"")</f>
        <v>-62.5</v>
      </c>
      <c r="H50" s="194" t="n">
        <v>0</v>
      </c>
      <c r="I50" s="194" t="n">
        <v>2</v>
      </c>
      <c r="J50" s="195" t="str">
        <f aca="false">IF(H50&lt;&gt;0,((I50/H50*100)-100),"")</f>
        <v/>
      </c>
      <c r="K50" s="194" t="n">
        <v>1</v>
      </c>
      <c r="L50" s="194" t="n">
        <v>0</v>
      </c>
      <c r="M50" s="195" t="n">
        <f aca="false">IF(K50&lt;&gt;0,((L50/K50*100)-100),"")</f>
        <v>-100</v>
      </c>
    </row>
    <row r="51" customFormat="false" ht="14.1" hidden="false" customHeight="true" outlineLevel="0" collapsed="false">
      <c r="A51" s="188"/>
      <c r="B51" s="166" t="n">
        <f aca="false">B50+1</f>
        <v>34</v>
      </c>
      <c r="C51" s="167" t="s">
        <v>55</v>
      </c>
      <c r="D51" s="168" t="n">
        <v>12</v>
      </c>
      <c r="E51" s="193" t="n">
        <v>5</v>
      </c>
      <c r="F51" s="193" t="n">
        <v>6</v>
      </c>
      <c r="G51" s="170" t="n">
        <f aca="false">IF(E51&lt;&gt;0,((F51/E51*100)-100),"")</f>
        <v>20</v>
      </c>
      <c r="H51" s="193" t="n">
        <v>1</v>
      </c>
      <c r="I51" s="193" t="n">
        <v>0</v>
      </c>
      <c r="J51" s="170" t="n">
        <f aca="false">IF(H51&lt;&gt;0,((I51/H51*100)-100),"")</f>
        <v>-100</v>
      </c>
      <c r="K51" s="193" t="n">
        <v>1</v>
      </c>
      <c r="L51" s="193" t="n">
        <v>0</v>
      </c>
      <c r="M51" s="170" t="n">
        <f aca="false">IF(K51&lt;&gt;0,((L51/K51*100)-100),"")</f>
        <v>-100</v>
      </c>
    </row>
    <row r="52" customFormat="false" ht="14.1" hidden="false" customHeight="true" outlineLevel="0" collapsed="false">
      <c r="A52" s="188"/>
      <c r="B52" s="56" t="n">
        <f aca="false">B51+1</f>
        <v>35</v>
      </c>
      <c r="C52" s="171" t="s">
        <v>56</v>
      </c>
      <c r="D52" s="172" t="n">
        <v>13</v>
      </c>
      <c r="E52" s="194" t="n">
        <v>11</v>
      </c>
      <c r="F52" s="194" t="n">
        <v>9</v>
      </c>
      <c r="G52" s="195" t="n">
        <f aca="false">IF(E52&lt;&gt;0,((F52/E52*100)-100),"")</f>
        <v>-18.1818181818182</v>
      </c>
      <c r="H52" s="194" t="n">
        <v>0</v>
      </c>
      <c r="I52" s="194" t="n">
        <v>0</v>
      </c>
      <c r="J52" s="195" t="str">
        <f aca="false">IF(H52&lt;&gt;0,((I52/H52*100)-100),"")</f>
        <v/>
      </c>
      <c r="K52" s="194" t="n">
        <v>0</v>
      </c>
      <c r="L52" s="194" t="n">
        <v>1</v>
      </c>
      <c r="M52" s="195" t="str">
        <f aca="false">IF(K52&lt;&gt;0,((L52/K52*100)-100),"")</f>
        <v/>
      </c>
    </row>
    <row r="53" customFormat="false" ht="14.1" hidden="false" customHeight="true" outlineLevel="0" collapsed="false">
      <c r="A53" s="188"/>
      <c r="B53" s="166" t="n">
        <f aca="false">B52+1</f>
        <v>36</v>
      </c>
      <c r="C53" s="167" t="s">
        <v>57</v>
      </c>
      <c r="D53" s="168" t="n">
        <v>13</v>
      </c>
      <c r="E53" s="193" t="n">
        <v>7</v>
      </c>
      <c r="F53" s="193" t="n">
        <v>11</v>
      </c>
      <c r="G53" s="170" t="n">
        <f aca="false">IF(E53&lt;&gt;0,((F53/E53*100)-100),"")</f>
        <v>57.1428571428571</v>
      </c>
      <c r="H53" s="193" t="n">
        <v>2</v>
      </c>
      <c r="I53" s="193" t="n">
        <v>2</v>
      </c>
      <c r="J53" s="170" t="n">
        <f aca="false">IF(H53&lt;&gt;0,((I53/H53*100)-100),"")</f>
        <v>0</v>
      </c>
      <c r="K53" s="193" t="n">
        <v>0</v>
      </c>
      <c r="L53" s="193" t="n">
        <v>1</v>
      </c>
      <c r="M53" s="170" t="str">
        <f aca="false">IF(K53&lt;&gt;0,((L53/K53*100)-100),"")</f>
        <v/>
      </c>
    </row>
    <row r="54" customFormat="false" ht="14.1" hidden="false" customHeight="true" outlineLevel="0" collapsed="false">
      <c r="A54" s="188"/>
      <c r="B54" s="56" t="n">
        <f aca="false">B53+1</f>
        <v>37</v>
      </c>
      <c r="C54" s="171" t="s">
        <v>58</v>
      </c>
      <c r="D54" s="172" t="n">
        <v>10.5</v>
      </c>
      <c r="E54" s="194" t="n">
        <v>4</v>
      </c>
      <c r="F54" s="194" t="n">
        <v>3</v>
      </c>
      <c r="G54" s="195" t="n">
        <f aca="false">IF(E54&lt;&gt;0,((F54/E54*100)-100),"")</f>
        <v>-25</v>
      </c>
      <c r="H54" s="194" t="n">
        <v>0</v>
      </c>
      <c r="I54" s="194" t="n">
        <v>1</v>
      </c>
      <c r="J54" s="195" t="str">
        <f aca="false">IF(H54&lt;&gt;0,((I54/H54*100)-100),"")</f>
        <v/>
      </c>
      <c r="K54" s="194" t="n">
        <v>1</v>
      </c>
      <c r="L54" s="194" t="n">
        <v>0</v>
      </c>
      <c r="M54" s="195" t="n">
        <f aca="false">IF(K54&lt;&gt;0,((L54/K54*100)-100),"")</f>
        <v>-100</v>
      </c>
    </row>
    <row r="55" customFormat="false" ht="14.1" hidden="false" customHeight="true" outlineLevel="0" collapsed="false">
      <c r="A55" s="188"/>
      <c r="B55" s="166" t="n">
        <f aca="false">B54+1</f>
        <v>38</v>
      </c>
      <c r="C55" s="167" t="s">
        <v>59</v>
      </c>
      <c r="D55" s="168" t="n">
        <v>10</v>
      </c>
      <c r="E55" s="193" t="n">
        <v>3</v>
      </c>
      <c r="F55" s="193" t="n">
        <v>7</v>
      </c>
      <c r="G55" s="170" t="n">
        <f aca="false">IF(E55&lt;&gt;0,((F55/E55*100)-100),"")</f>
        <v>133.333333333333</v>
      </c>
      <c r="H55" s="193" t="n">
        <v>0</v>
      </c>
      <c r="I55" s="193" t="n">
        <v>0</v>
      </c>
      <c r="J55" s="170" t="str">
        <f aca="false">IF(H55&lt;&gt;0,((I55/H55*100)-100),"")</f>
        <v/>
      </c>
      <c r="K55" s="193" t="n">
        <v>0</v>
      </c>
      <c r="L55" s="193" t="n">
        <v>0</v>
      </c>
      <c r="M55" s="170" t="str">
        <f aca="false">IF(K55&lt;&gt;0,((L55/K55*100)-100),"")</f>
        <v/>
      </c>
    </row>
    <row r="56" customFormat="false" ht="14.1" hidden="false" customHeight="true" outlineLevel="0" collapsed="false">
      <c r="A56" s="188"/>
      <c r="B56" s="56" t="n">
        <f aca="false">B55+1</f>
        <v>39</v>
      </c>
      <c r="C56" s="171" t="s">
        <v>60</v>
      </c>
      <c r="D56" s="172" t="n">
        <v>14</v>
      </c>
      <c r="E56" s="194" t="n">
        <v>5</v>
      </c>
      <c r="F56" s="194" t="n">
        <v>5</v>
      </c>
      <c r="G56" s="195" t="n">
        <f aca="false">IF(E56&lt;&gt;0,((F56/E56*100)-100),"")</f>
        <v>0</v>
      </c>
      <c r="H56" s="194" t="n">
        <v>0</v>
      </c>
      <c r="I56" s="194" t="n">
        <v>0</v>
      </c>
      <c r="J56" s="195" t="str">
        <f aca="false">IF(H56&lt;&gt;0,((I56/H56*100)-100),"")</f>
        <v/>
      </c>
      <c r="K56" s="194" t="n">
        <v>2</v>
      </c>
      <c r="L56" s="194" t="n">
        <v>1</v>
      </c>
      <c r="M56" s="195" t="n">
        <f aca="false">IF(K56&lt;&gt;0,((L56/K56*100)-100),"")</f>
        <v>-50</v>
      </c>
    </row>
    <row r="57" customFormat="false" ht="14.1" hidden="false" customHeight="true" outlineLevel="0" collapsed="false">
      <c r="A57" s="188"/>
      <c r="B57" s="166" t="n">
        <f aca="false">B56+1</f>
        <v>40</v>
      </c>
      <c r="C57" s="167" t="s">
        <v>61</v>
      </c>
      <c r="D57" s="168" t="n">
        <v>9</v>
      </c>
      <c r="E57" s="193" t="n">
        <v>2</v>
      </c>
      <c r="F57" s="193" t="n">
        <v>3</v>
      </c>
      <c r="G57" s="170" t="n">
        <f aca="false">IF(E57&lt;&gt;0,((F57/E57*100)-100),"")</f>
        <v>50</v>
      </c>
      <c r="H57" s="193" t="n">
        <v>0</v>
      </c>
      <c r="I57" s="193" t="n">
        <v>0</v>
      </c>
      <c r="J57" s="170" t="str">
        <f aca="false">IF(H57&lt;&gt;0,((I57/H57*100)-100),"")</f>
        <v/>
      </c>
      <c r="K57" s="193" t="n">
        <v>0</v>
      </c>
      <c r="L57" s="193" t="n">
        <v>0</v>
      </c>
      <c r="M57" s="170" t="str">
        <f aca="false">IF(K57&lt;&gt;0,((L57/K57*100)-100),"")</f>
        <v/>
      </c>
    </row>
    <row r="58" s="117" customFormat="true" ht="14.1" hidden="false" customHeight="true" outlineLevel="0" collapsed="false">
      <c r="A58" s="179"/>
      <c r="B58" s="110"/>
      <c r="C58" s="208" t="s">
        <v>62</v>
      </c>
      <c r="D58" s="111" t="n">
        <f aca="false">SUM(D18:D57)</f>
        <v>1484</v>
      </c>
      <c r="E58" s="209" t="n">
        <f aca="false">SUM(E18:E57)</f>
        <v>768</v>
      </c>
      <c r="F58" s="209" t="n">
        <f aca="false">SUM(F18:F57)</f>
        <v>704</v>
      </c>
      <c r="G58" s="210" t="n">
        <f aca="false">IF(E58&lt;&gt;0,((F58/E58*100)-100),"")</f>
        <v>-8.33333333333334</v>
      </c>
      <c r="H58" s="209" t="n">
        <f aca="false">SUM(H18:H57)</f>
        <v>33</v>
      </c>
      <c r="I58" s="209" t="n">
        <f aca="false">SUM(I18:I57)</f>
        <v>25</v>
      </c>
      <c r="J58" s="210" t="n">
        <f aca="false">IF(H58&lt;&gt;0,((I58/H58*100)-100),"")</f>
        <v>-24.2424242424243</v>
      </c>
      <c r="K58" s="209" t="n">
        <f aca="false">SUM(K18:K57)</f>
        <v>82</v>
      </c>
      <c r="L58" s="209" t="n">
        <f aca="false">SUM(L18:L57)</f>
        <v>85</v>
      </c>
      <c r="M58" s="211" t="n">
        <f aca="false">IF(K58&lt;&gt;0,((L58/K58*100)-100),"")</f>
        <v>3.65853658536585</v>
      </c>
    </row>
    <row r="59" customFormat="false" ht="14.1" hidden="false" customHeight="true" outlineLevel="0" collapsed="false">
      <c r="A59" s="188" t="s">
        <v>82</v>
      </c>
      <c r="B59" s="166" t="n">
        <v>1</v>
      </c>
      <c r="C59" s="167" t="s">
        <v>63</v>
      </c>
      <c r="D59" s="168" t="n">
        <v>31</v>
      </c>
      <c r="E59" s="193" t="n">
        <v>30</v>
      </c>
      <c r="F59" s="193" t="n">
        <v>21</v>
      </c>
      <c r="G59" s="170" t="n">
        <f aca="false">IF(E59&lt;&gt;0,((F59/E59*100)-100),"")</f>
        <v>-30</v>
      </c>
      <c r="H59" s="193" t="n">
        <v>2</v>
      </c>
      <c r="I59" s="193" t="n">
        <v>3</v>
      </c>
      <c r="J59" s="170" t="n">
        <f aca="false">IF(H59&lt;&gt;0,((I59/H59*100)-100),"")</f>
        <v>50</v>
      </c>
      <c r="K59" s="193" t="n">
        <v>1</v>
      </c>
      <c r="L59" s="193" t="n">
        <v>0</v>
      </c>
      <c r="M59" s="170" t="n">
        <f aca="false">IF(K59&lt;&gt;0,((L59/K59*100)-100),"")</f>
        <v>-100</v>
      </c>
    </row>
    <row r="60" customFormat="false" ht="14.1" hidden="false" customHeight="true" outlineLevel="0" collapsed="false">
      <c r="A60" s="188"/>
      <c r="B60" s="56" t="n">
        <f aca="false">B59+1</f>
        <v>2</v>
      </c>
      <c r="C60" s="171" t="s">
        <v>64</v>
      </c>
      <c r="D60" s="172" t="n">
        <v>24</v>
      </c>
      <c r="E60" s="194" t="n">
        <v>20</v>
      </c>
      <c r="F60" s="194" t="n">
        <v>31</v>
      </c>
      <c r="G60" s="195" t="n">
        <f aca="false">IF(E60&lt;&gt;0,((F60/E60*100)-100),"")</f>
        <v>55</v>
      </c>
      <c r="H60" s="194" t="n">
        <v>0</v>
      </c>
      <c r="I60" s="194" t="n">
        <v>1</v>
      </c>
      <c r="J60" s="195" t="str">
        <f aca="false">IF(H60&lt;&gt;0,((I60/H60*100)-100),"")</f>
        <v/>
      </c>
      <c r="K60" s="194" t="n">
        <v>0</v>
      </c>
      <c r="L60" s="194" t="n">
        <v>0</v>
      </c>
      <c r="M60" s="195" t="str">
        <f aca="false">IF(K60&lt;&gt;0,((L60/K60*100)-100),"")</f>
        <v/>
      </c>
    </row>
    <row r="61" customFormat="false" ht="14.1" hidden="false" customHeight="true" outlineLevel="0" collapsed="false">
      <c r="A61" s="188"/>
      <c r="B61" s="166" t="n">
        <f aca="false">B60+1</f>
        <v>3</v>
      </c>
      <c r="C61" s="167" t="s">
        <v>65</v>
      </c>
      <c r="D61" s="168" t="n">
        <v>19</v>
      </c>
      <c r="E61" s="193" t="n">
        <v>13</v>
      </c>
      <c r="F61" s="193" t="n">
        <v>16</v>
      </c>
      <c r="G61" s="170" t="n">
        <f aca="false">IF(E61&lt;&gt;0,((F61/E61*100)-100),"")</f>
        <v>23.0769230769231</v>
      </c>
      <c r="H61" s="193" t="n">
        <v>0</v>
      </c>
      <c r="I61" s="193" t="n">
        <v>0</v>
      </c>
      <c r="J61" s="170" t="str">
        <f aca="false">IF(H61&lt;&gt;0,((I61/H61*100)-100),"")</f>
        <v/>
      </c>
      <c r="K61" s="193" t="n">
        <v>0</v>
      </c>
      <c r="L61" s="193" t="n">
        <v>0</v>
      </c>
      <c r="M61" s="170" t="str">
        <f aca="false">IF(K61&lt;&gt;0,((L61/K61*100)-100),"")</f>
        <v/>
      </c>
    </row>
    <row r="62" customFormat="false" ht="14.1" hidden="false" customHeight="true" outlineLevel="0" collapsed="false">
      <c r="A62" s="188" t="s">
        <v>85</v>
      </c>
      <c r="B62" s="120" t="n">
        <f aca="false">B61+1</f>
        <v>4</v>
      </c>
      <c r="C62" s="161" t="s">
        <v>66</v>
      </c>
      <c r="D62" s="212" t="n">
        <v>12.5</v>
      </c>
      <c r="E62" s="191" t="n">
        <v>5</v>
      </c>
      <c r="F62" s="191" t="n">
        <v>9</v>
      </c>
      <c r="G62" s="192" t="n">
        <f aca="false">IF(E62&lt;&gt;0,((F62/E62*100)-100),"")</f>
        <v>80</v>
      </c>
      <c r="H62" s="191" t="n">
        <v>1</v>
      </c>
      <c r="I62" s="191" t="n">
        <v>0</v>
      </c>
      <c r="J62" s="192" t="n">
        <f aca="false">IF(H62&lt;&gt;0,((I62/H62*100)-100),"")</f>
        <v>-100</v>
      </c>
      <c r="K62" s="191" t="n">
        <v>0</v>
      </c>
      <c r="L62" s="191" t="n">
        <v>1</v>
      </c>
      <c r="M62" s="192" t="str">
        <f aca="false">IF(K62&lt;&gt;0,((L62/K62*100)-100),"")</f>
        <v/>
      </c>
    </row>
    <row r="63" customFormat="false" ht="14.1" hidden="false" customHeight="true" outlineLevel="0" collapsed="false">
      <c r="A63" s="188"/>
      <c r="B63" s="166" t="n">
        <f aca="false">B62+1</f>
        <v>5</v>
      </c>
      <c r="C63" s="167" t="s">
        <v>67</v>
      </c>
      <c r="D63" s="168" t="n">
        <v>11</v>
      </c>
      <c r="E63" s="193" t="n">
        <v>8</v>
      </c>
      <c r="F63" s="193" t="n">
        <v>6</v>
      </c>
      <c r="G63" s="170" t="n">
        <f aca="false">IF(E63&lt;&gt;0,((F63/E63*100)-100),"")</f>
        <v>-25</v>
      </c>
      <c r="H63" s="193" t="n">
        <v>0</v>
      </c>
      <c r="I63" s="193" t="n">
        <v>0</v>
      </c>
      <c r="J63" s="170" t="str">
        <f aca="false">IF(H63&lt;&gt;0,((I63/H63*100)-100),"")</f>
        <v/>
      </c>
      <c r="K63" s="193" t="n">
        <v>0</v>
      </c>
      <c r="L63" s="193" t="n">
        <v>0</v>
      </c>
      <c r="M63" s="170" t="str">
        <f aca="false">IF(K63&lt;&gt;0,((L63/K63*100)-100),"")</f>
        <v/>
      </c>
    </row>
    <row r="64" customFormat="false" ht="14.1" hidden="false" customHeight="true" outlineLevel="0" collapsed="false">
      <c r="A64" s="188"/>
      <c r="B64" s="56" t="n">
        <f aca="false">B63+1</f>
        <v>6</v>
      </c>
      <c r="C64" s="171" t="s">
        <v>68</v>
      </c>
      <c r="D64" s="172" t="n">
        <v>8.8</v>
      </c>
      <c r="E64" s="194" t="n">
        <v>7</v>
      </c>
      <c r="F64" s="194" t="n">
        <v>4</v>
      </c>
      <c r="G64" s="195" t="n">
        <f aca="false">IF(E64&lt;&gt;0,((F64/E64*100)-100),"")</f>
        <v>-42.8571428571429</v>
      </c>
      <c r="H64" s="194" t="n">
        <v>0</v>
      </c>
      <c r="I64" s="194" t="n">
        <v>0</v>
      </c>
      <c r="J64" s="195" t="str">
        <f aca="false">IF(H64&lt;&gt;0,((I64/H64*100)-100),"")</f>
        <v/>
      </c>
      <c r="K64" s="194" t="n">
        <v>0</v>
      </c>
      <c r="L64" s="194" t="n">
        <v>0</v>
      </c>
      <c r="M64" s="195" t="str">
        <f aca="false">IF(K64&lt;&gt;0,((L64/K64*100)-100),"")</f>
        <v/>
      </c>
    </row>
    <row r="65" customFormat="false" ht="14.1" hidden="false" customHeight="true" outlineLevel="0" collapsed="false">
      <c r="A65" s="188"/>
      <c r="B65" s="166" t="n">
        <f aca="false">B64+1</f>
        <v>7</v>
      </c>
      <c r="C65" s="167" t="s">
        <v>69</v>
      </c>
      <c r="D65" s="168" t="n">
        <v>7</v>
      </c>
      <c r="E65" s="193" t="n">
        <v>3</v>
      </c>
      <c r="F65" s="193" t="n">
        <v>8</v>
      </c>
      <c r="G65" s="170" t="n">
        <f aca="false">IF(E65&lt;&gt;0,((F65/E65*100)-100),"")</f>
        <v>166.666666666667</v>
      </c>
      <c r="H65" s="193" t="n">
        <v>0</v>
      </c>
      <c r="I65" s="193" t="n">
        <v>0</v>
      </c>
      <c r="J65" s="170" t="str">
        <f aca="false">IF(H65&lt;&gt;0,((I65/H65*100)-100),"")</f>
        <v/>
      </c>
      <c r="K65" s="193" t="n">
        <v>0</v>
      </c>
      <c r="L65" s="193" t="n">
        <v>0</v>
      </c>
      <c r="M65" s="170" t="str">
        <f aca="false">IF(K65&lt;&gt;0,((L65/K65*100)-100),"")</f>
        <v/>
      </c>
    </row>
    <row r="66" s="117" customFormat="true" ht="14.1" hidden="false" customHeight="true" outlineLevel="0" collapsed="false">
      <c r="A66" s="124"/>
      <c r="B66" s="110"/>
      <c r="C66" s="213" t="s">
        <v>87</v>
      </c>
      <c r="D66" s="70" t="n">
        <f aca="false">SUM(D59:D65)</f>
        <v>113.3</v>
      </c>
      <c r="E66" s="209" t="n">
        <f aca="false">SUM(E59:E65)</f>
        <v>86</v>
      </c>
      <c r="F66" s="209" t="n">
        <f aca="false">SUM(F59:F65)</f>
        <v>95</v>
      </c>
      <c r="G66" s="211" t="n">
        <f aca="false">IF(E66&lt;&gt;0,((F66/E66*100)-100),"")</f>
        <v>10.4651162790698</v>
      </c>
      <c r="H66" s="209" t="n">
        <f aca="false">SUM(H59:H65)</f>
        <v>3</v>
      </c>
      <c r="I66" s="209" t="n">
        <f aca="false">SUM(I59:I65)</f>
        <v>4</v>
      </c>
      <c r="J66" s="211" t="n">
        <f aca="false">IF(H66&lt;&gt;0,((I66/H66*100)-100),"")</f>
        <v>33.3333333333333</v>
      </c>
      <c r="K66" s="209" t="n">
        <f aca="false">SUM(K59:K65)</f>
        <v>1</v>
      </c>
      <c r="L66" s="209" t="n">
        <f aca="false">SUM(L59:L65)</f>
        <v>1</v>
      </c>
      <c r="M66" s="211" t="n">
        <f aca="false">IF(K66&lt;&gt;0,((L66/K66*100)-100),"")</f>
        <v>0</v>
      </c>
    </row>
    <row r="67" s="135" customFormat="true" ht="14.1" hidden="false" customHeight="true" outlineLevel="0" collapsed="false">
      <c r="A67" s="127"/>
      <c r="B67" s="130"/>
      <c r="C67" s="214" t="s">
        <v>71</v>
      </c>
      <c r="D67" s="215" t="n">
        <f aca="false">D66+D58+D17</f>
        <v>2623.1</v>
      </c>
      <c r="E67" s="216" t="n">
        <f aca="false">SUM(E17,E58,E66)</f>
        <v>1420</v>
      </c>
      <c r="F67" s="216" t="n">
        <f aca="false">SUM(F17,F58,F66)</f>
        <v>1302</v>
      </c>
      <c r="G67" s="216" t="n">
        <f aca="false">IF(E67&lt;&gt;0,((F67/E67*100)-100),"")</f>
        <v>-8.30985915492958</v>
      </c>
      <c r="H67" s="216" t="n">
        <f aca="false">SUM(H17,H58,H66)</f>
        <v>55</v>
      </c>
      <c r="I67" s="216" t="n">
        <f aca="false">SUM(I17,I58,I66)</f>
        <v>51</v>
      </c>
      <c r="J67" s="216" t="n">
        <f aca="false">IF(H67&lt;&gt;0,((I67/H67*100)-100),"")</f>
        <v>-7.27272727272728</v>
      </c>
      <c r="K67" s="216" t="n">
        <f aca="false">SUM(K17,K58,K66)</f>
        <v>216</v>
      </c>
      <c r="L67" s="216" t="n">
        <f aca="false">SUM(L17,L58,L66)</f>
        <v>197</v>
      </c>
      <c r="M67" s="216" t="n">
        <f aca="false">IF(K67&lt;&gt;0,((L67/K67*100)-100),"")</f>
        <v>-8.79629629629629</v>
      </c>
    </row>
    <row r="68" customFormat="false" ht="14.25" hidden="false" customHeight="false" outlineLevel="0" collapsed="false">
      <c r="A68" s="136"/>
      <c r="B68" s="137"/>
      <c r="C68" s="138"/>
      <c r="D68" s="139"/>
      <c r="E68" s="140"/>
      <c r="F68" s="140"/>
      <c r="G68" s="140"/>
      <c r="H68" s="140"/>
      <c r="I68" s="140"/>
      <c r="J68" s="140"/>
      <c r="K68" s="140"/>
      <c r="L68" s="140"/>
      <c r="M68" s="140"/>
    </row>
    <row r="69" customFormat="false" ht="12.75" hidden="false" customHeight="false" outlineLevel="0" collapsed="false">
      <c r="B69" s="0"/>
      <c r="M69" s="0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Бузмакова Раиса Николаевна</cp:lastModifiedBy>
  <cp:lastPrinted>2016-03-11T05:07:41Z</cp:lastPrinted>
  <dcterms:modified xsi:type="dcterms:W3CDTF">2017-03-09T03:36:17Z</dcterms:modified>
  <cp:revision>0</cp:revision>
  <dc:subject/>
  <dc:title/>
</cp:coreProperties>
</file>