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декабрь 2015 г.  и  2016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г.Чайковский</t>
  </si>
  <si>
    <t xml:space="preserve">г.Соликамск</t>
  </si>
  <si>
    <t xml:space="preserve">Пермский  район</t>
  </si>
  <si>
    <t xml:space="preserve">г.Лысьва</t>
  </si>
  <si>
    <t xml:space="preserve">г.Чусовой</t>
  </si>
  <si>
    <t xml:space="preserve">г.Краснокамск</t>
  </si>
  <si>
    <t xml:space="preserve">г.Кунгур</t>
  </si>
  <si>
    <t xml:space="preserve">г.Добрянка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г.Александровск</t>
  </si>
  <si>
    <t xml:space="preserve">Чердынский  район</t>
  </si>
  <si>
    <t xml:space="preserve">г.Кизел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.Гремячинск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485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720</xdr:colOff>
      <xdr:row>26</xdr:row>
      <xdr:rowOff>86040</xdr:rowOff>
    </xdr:to>
    <xdr:sp>
      <xdr:nvSpPr>
        <xdr:cNvPr id="1" name="Text Box 2"/>
        <xdr:cNvSpPr/>
      </xdr:nvSpPr>
      <xdr:spPr>
        <a:xfrm>
          <a:off x="474696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611424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3054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784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48716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0909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51720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78408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9794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22" name="Text Box 8"/>
        <xdr:cNvSpPr/>
      </xdr:nvSpPr>
      <xdr:spPr>
        <a:xfrm>
          <a:off x="1048716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090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51720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979416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86040</xdr:rowOff>
    </xdr:to>
    <xdr:sp>
      <xdr:nvSpPr>
        <xdr:cNvPr id="50" name="Text Box 1"/>
        <xdr:cNvSpPr/>
      </xdr:nvSpPr>
      <xdr:spPr>
        <a:xfrm>
          <a:off x="4485600" y="4473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86040</xdr:rowOff>
    </xdr:to>
    <xdr:sp>
      <xdr:nvSpPr>
        <xdr:cNvPr id="51" name="Text Box 2"/>
        <xdr:cNvSpPr/>
      </xdr:nvSpPr>
      <xdr:spPr>
        <a:xfrm>
          <a:off x="4485600" y="447336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86040</xdr:rowOff>
    </xdr:to>
    <xdr:sp>
      <xdr:nvSpPr>
        <xdr:cNvPr id="52" name="Text Box 3"/>
        <xdr:cNvSpPr/>
      </xdr:nvSpPr>
      <xdr:spPr>
        <a:xfrm>
          <a:off x="6114240" y="4473360"/>
          <a:ext cx="81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86040</xdr:rowOff>
    </xdr:to>
    <xdr:sp>
      <xdr:nvSpPr>
        <xdr:cNvPr id="53" name="Text Box 4"/>
        <xdr:cNvSpPr/>
      </xdr:nvSpPr>
      <xdr:spPr>
        <a:xfrm>
          <a:off x="6114240" y="4473360"/>
          <a:ext cx="81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4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5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6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7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E9" activeCellId="0" sqref="E9: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4" t="n">
        <v>2015</v>
      </c>
      <c r="F7" s="26" t="n">
        <v>2016</v>
      </c>
      <c r="G7" s="27" t="s">
        <v>13</v>
      </c>
      <c r="H7" s="24" t="n">
        <v>2015</v>
      </c>
      <c r="I7" s="26" t="n">
        <v>2016</v>
      </c>
      <c r="J7" s="28" t="s">
        <v>13</v>
      </c>
      <c r="K7" s="24" t="n">
        <v>2015</v>
      </c>
      <c r="L7" s="26" t="n">
        <v>2016</v>
      </c>
      <c r="M7" s="29" t="s">
        <v>13</v>
      </c>
      <c r="N7" s="24" t="n">
        <v>2015</v>
      </c>
      <c r="O7" s="26" t="n">
        <v>2016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2233</v>
      </c>
      <c r="F9" s="42" t="n">
        <v>2614</v>
      </c>
      <c r="G9" s="43" t="n">
        <f aca="false">IF(E9&lt;&gt;0,((F9/E9*100)-100),"")</f>
        <v>17.0622480967309</v>
      </c>
      <c r="H9" s="42" t="n">
        <v>708</v>
      </c>
      <c r="I9" s="42" t="n">
        <v>890</v>
      </c>
      <c r="J9" s="44" t="n">
        <f aca="false">IF(H9&lt;&gt;0,((I9/H9*100)-100),"")</f>
        <v>25.7062146892655</v>
      </c>
      <c r="K9" s="42" t="n">
        <v>1429</v>
      </c>
      <c r="L9" s="42" t="n">
        <v>1264</v>
      </c>
      <c r="M9" s="45" t="n">
        <f aca="false">IF(K9&lt;&gt;0,((L9/K9*100)-100),"")</f>
        <v>-11.5465360391883</v>
      </c>
      <c r="N9" s="42" t="n">
        <v>737</v>
      </c>
      <c r="O9" s="42" t="n">
        <v>783</v>
      </c>
      <c r="P9" s="44" t="n">
        <f aca="false">IF(N9&lt;&gt;0,((O9/N9*100)-100),"")</f>
        <v>6.24151967435549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</v>
      </c>
      <c r="E10" s="50" t="n">
        <v>2955</v>
      </c>
      <c r="F10" s="50" t="n">
        <v>3064</v>
      </c>
      <c r="G10" s="51" t="n">
        <f aca="false">IF(E10&lt;&gt;0,((F10/E10*100)-100),"")</f>
        <v>3.68866328257191</v>
      </c>
      <c r="H10" s="50" t="n">
        <v>1399</v>
      </c>
      <c r="I10" s="50" t="n">
        <v>1376</v>
      </c>
      <c r="J10" s="51" t="n">
        <f aca="false">IF(H10&lt;&gt;0,((I10/H10*100)-100),"")</f>
        <v>-1.64403145103645</v>
      </c>
      <c r="K10" s="50" t="n">
        <v>1659</v>
      </c>
      <c r="L10" s="50" t="n">
        <v>1392</v>
      </c>
      <c r="M10" s="52" t="n">
        <f aca="false">IF(K10&lt;&gt;0,((L10/K10*100)-100),"")</f>
        <v>-16.0940325497288</v>
      </c>
      <c r="N10" s="50" t="n">
        <v>772</v>
      </c>
      <c r="O10" s="50" t="n">
        <v>811</v>
      </c>
      <c r="P10" s="51" t="n">
        <f aca="false">IF(N10&lt;&gt;0,((O10/N10*100)-100),"")</f>
        <v>5.05181347150258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2252</v>
      </c>
      <c r="F11" s="54" t="n">
        <v>2177</v>
      </c>
      <c r="G11" s="56" t="n">
        <f aca="false">IF(E11&lt;&gt;0,((F11/E11*100)-100),"")</f>
        <v>-3.3303730017762</v>
      </c>
      <c r="H11" s="54" t="n">
        <v>1361</v>
      </c>
      <c r="I11" s="54" t="n">
        <v>1188</v>
      </c>
      <c r="J11" s="56" t="n">
        <f aca="false">IF(H11&lt;&gt;0,((I11/H11*100)-100),"")</f>
        <v>-12.7112417340191</v>
      </c>
      <c r="K11" s="57" t="n">
        <v>1179</v>
      </c>
      <c r="L11" s="57" t="n">
        <v>1000</v>
      </c>
      <c r="M11" s="58" t="n">
        <f aca="false">IF(K11&lt;&gt;0,((L11/K11*100)-100),"")</f>
        <v>-15.1823579304495</v>
      </c>
      <c r="N11" s="54" t="n">
        <v>592</v>
      </c>
      <c r="O11" s="54" t="n">
        <v>631</v>
      </c>
      <c r="P11" s="56" t="n">
        <f aca="false">IF(N11&lt;&gt;0,((O11/N11*100)-100),"")</f>
        <v>6.58783783783782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</v>
      </c>
      <c r="E12" s="50" t="n">
        <v>1454</v>
      </c>
      <c r="F12" s="50" t="n">
        <v>1082</v>
      </c>
      <c r="G12" s="51" t="n">
        <f aca="false">IF(E12&lt;&gt;0,((F12/E12*100)-100),"")</f>
        <v>-25.5845942228336</v>
      </c>
      <c r="H12" s="50" t="n">
        <v>2020</v>
      </c>
      <c r="I12" s="50" t="n">
        <v>2228</v>
      </c>
      <c r="J12" s="51" t="n">
        <f aca="false">IF(H12&lt;&gt;0,((I12/H12*100)-100),"")</f>
        <v>10.2970297029703</v>
      </c>
      <c r="K12" s="50" t="n">
        <v>773</v>
      </c>
      <c r="L12" s="50" t="n">
        <v>657</v>
      </c>
      <c r="M12" s="52" t="n">
        <f aca="false">IF(K12&lt;&gt;0,((L12/K12*100)-100),"")</f>
        <v>-15.006468305304</v>
      </c>
      <c r="N12" s="50" t="n">
        <v>351</v>
      </c>
      <c r="O12" s="50" t="n">
        <v>332</v>
      </c>
      <c r="P12" s="51" t="n">
        <f aca="false">IF(N12&lt;&gt;0,((O12/N12*100)-100),"")</f>
        <v>-5.41310541310541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3527</v>
      </c>
      <c r="F13" s="54" t="n">
        <v>3324</v>
      </c>
      <c r="G13" s="56" t="n">
        <f aca="false">IF(E13&lt;&gt;0,((F13/E13*100)-100),"")</f>
        <v>-5.75559965976751</v>
      </c>
      <c r="H13" s="54" t="n">
        <v>3177</v>
      </c>
      <c r="I13" s="54" t="n">
        <v>2705</v>
      </c>
      <c r="J13" s="56" t="n">
        <f aca="false">IF(H13&lt;&gt;0,((I13/H13*100)-100),"")</f>
        <v>-14.8567831287378</v>
      </c>
      <c r="K13" s="54" t="n">
        <v>1801</v>
      </c>
      <c r="L13" s="54" t="n">
        <v>1495</v>
      </c>
      <c r="M13" s="58" t="n">
        <f aca="false">IF(K13&lt;&gt;0,((L13/K13*100)-100),"")</f>
        <v>-16.9905607995558</v>
      </c>
      <c r="N13" s="54" t="n">
        <v>787</v>
      </c>
      <c r="O13" s="54" t="n">
        <v>875</v>
      </c>
      <c r="P13" s="56" t="n">
        <f aca="false">IF(N13&lt;&gt;0,((O13/N13*100)-100),"")</f>
        <v>11.1817026683609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</v>
      </c>
      <c r="E14" s="50" t="n">
        <v>1972</v>
      </c>
      <c r="F14" s="50" t="n">
        <v>1872</v>
      </c>
      <c r="G14" s="51" t="n">
        <f aca="false">IF(E14&lt;&gt;0,((F14/E14*100)-100),"")</f>
        <v>-5.0709939148073</v>
      </c>
      <c r="H14" s="50" t="n">
        <v>1506</v>
      </c>
      <c r="I14" s="50" t="n">
        <v>1510</v>
      </c>
      <c r="J14" s="51" t="n">
        <f aca="false">IF(H14&lt;&gt;0,((I14/H14*100)-100),"")</f>
        <v>0.265604249668002</v>
      </c>
      <c r="K14" s="50" t="n">
        <v>918</v>
      </c>
      <c r="L14" s="50" t="n">
        <v>740</v>
      </c>
      <c r="M14" s="52" t="n">
        <f aca="false">IF(K14&lt;&gt;0,((L14/K14*100)-100),"")</f>
        <v>-19.3899782135076</v>
      </c>
      <c r="N14" s="50" t="n">
        <v>544</v>
      </c>
      <c r="O14" s="50" t="n">
        <v>519</v>
      </c>
      <c r="P14" s="51" t="n">
        <f aca="false">IF(N14&lt;&gt;0,((O14/N14*100)-100),"")</f>
        <v>-4.59558823529412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3529</v>
      </c>
      <c r="F15" s="54" t="n">
        <v>3741</v>
      </c>
      <c r="G15" s="56" t="n">
        <f aca="false">IF(E15&lt;&gt;0,((F15/E15*100)-100),"")</f>
        <v>6.00736752621138</v>
      </c>
      <c r="H15" s="54" t="n">
        <v>3287</v>
      </c>
      <c r="I15" s="54" t="n">
        <v>3372</v>
      </c>
      <c r="J15" s="56" t="n">
        <f aca="false">IF(H15&lt;&gt;0,((I15/H15*100)-100),"")</f>
        <v>2.58594463036204</v>
      </c>
      <c r="K15" s="54" t="n">
        <v>2692</v>
      </c>
      <c r="L15" s="54" t="n">
        <v>2123</v>
      </c>
      <c r="M15" s="58" t="n">
        <f aca="false">IF(K15&lt;&gt;0,((L15/K15*100)-100),"")</f>
        <v>-21.1367013372957</v>
      </c>
      <c r="N15" s="54" t="n">
        <v>992</v>
      </c>
      <c r="O15" s="54" t="n">
        <v>1069</v>
      </c>
      <c r="P15" s="56" t="n">
        <f aca="false">IF(N15&lt;&gt;0,((O15/N15*100)-100),"")</f>
        <v>7.76209677419355</v>
      </c>
      <c r="Q15" s="46"/>
    </row>
    <row r="16" customFormat="false" ht="14.1" hidden="false" customHeight="true" outlineLevel="0" collapsed="false">
      <c r="A16" s="59"/>
      <c r="B16" s="47" t="n">
        <v>8</v>
      </c>
      <c r="C16" s="48" t="s">
        <v>22</v>
      </c>
      <c r="D16" s="60" t="n">
        <v>9.3</v>
      </c>
      <c r="E16" s="50" t="n">
        <v>218</v>
      </c>
      <c r="F16" s="50" t="n">
        <v>215</v>
      </c>
      <c r="G16" s="51" t="n">
        <f aca="false">IF(E16&lt;&gt;0,((F16/E16*100)-100),"")</f>
        <v>-1.37614678899082</v>
      </c>
      <c r="H16" s="50" t="n">
        <v>102</v>
      </c>
      <c r="I16" s="50" t="n">
        <v>44</v>
      </c>
      <c r="J16" s="51" t="n">
        <f aca="false">IF(H16&lt;&gt;0,((I16/H16*100)-100),"")</f>
        <v>-56.8627450980392</v>
      </c>
      <c r="K16" s="50" t="n">
        <v>97</v>
      </c>
      <c r="L16" s="50" t="n">
        <v>75</v>
      </c>
      <c r="M16" s="52" t="n">
        <f aca="false">IF(K16&lt;&gt;0,((L16/K16*100)-100),"")</f>
        <v>-22.680412371134</v>
      </c>
      <c r="N16" s="50" t="n">
        <v>41</v>
      </c>
      <c r="O16" s="50" t="n">
        <v>43</v>
      </c>
      <c r="P16" s="51" t="n">
        <f aca="false">IF(N16&lt;&gt;0,((O16/N16*100)-100),"")</f>
        <v>4.8780487804878</v>
      </c>
      <c r="Q16" s="46"/>
    </row>
    <row r="17" customFormat="false" ht="14.1" hidden="false" customHeight="true" outlineLevel="0" collapsed="false">
      <c r="A17" s="61"/>
      <c r="B17" s="62"/>
      <c r="C17" s="63" t="s">
        <v>23</v>
      </c>
      <c r="D17" s="64" t="n">
        <v>1026.2</v>
      </c>
      <c r="E17" s="65" t="n">
        <f aca="false">SUM(E9:E16)</f>
        <v>18140</v>
      </c>
      <c r="F17" s="65" t="n">
        <f aca="false">SUM(F9:F16)</f>
        <v>18089</v>
      </c>
      <c r="G17" s="66" t="n">
        <f aca="false">IF(E17&lt;&gt;0,((F17/E17*100)-100),"")</f>
        <v>-0.281146637265707</v>
      </c>
      <c r="H17" s="67" t="n">
        <f aca="false">SUM(H9:H16)</f>
        <v>13560</v>
      </c>
      <c r="I17" s="67" t="n">
        <f aca="false">SUM(I9:I16)</f>
        <v>13313</v>
      </c>
      <c r="J17" s="68" t="n">
        <f aca="false">IF(H17&lt;&gt;0,((I17/H17*100)-100),"")</f>
        <v>-1.82153392330383</v>
      </c>
      <c r="K17" s="69" t="n">
        <f aca="false">SUM(K9:K16)</f>
        <v>10548</v>
      </c>
      <c r="L17" s="69" t="n">
        <f aca="false">SUM(L9:L16)</f>
        <v>8746</v>
      </c>
      <c r="M17" s="68" t="n">
        <f aca="false">IF(K17&lt;&gt;0,((L17/K17*100)-100),"")</f>
        <v>-17.0838073568449</v>
      </c>
      <c r="N17" s="67" t="n">
        <f aca="false">SUM(N9:N16)</f>
        <v>4816</v>
      </c>
      <c r="O17" s="67" t="n">
        <f aca="false">SUM(O9:O16)</f>
        <v>5063</v>
      </c>
      <c r="P17" s="68" t="n">
        <f aca="false">IF(N17&lt;&gt;0,((O17/N17*100)-100),"")</f>
        <v>5.12873754152825</v>
      </c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48.4</v>
      </c>
      <c r="E18" s="72" t="n">
        <v>1880</v>
      </c>
      <c r="F18" s="72" t="n">
        <v>1820</v>
      </c>
      <c r="G18" s="73" t="n">
        <f aca="false">IF(E18&lt;&gt;0,((F18/E18*100)-100),"")</f>
        <v>-3.19148936170213</v>
      </c>
      <c r="H18" s="72" t="n">
        <v>2444</v>
      </c>
      <c r="I18" s="72" t="n">
        <v>2542</v>
      </c>
      <c r="J18" s="73" t="n">
        <f aca="false">IF(H18&lt;&gt;0,((I18/H18*100)-100),"")</f>
        <v>4.00981996726677</v>
      </c>
      <c r="K18" s="72" t="n">
        <v>1161</v>
      </c>
      <c r="L18" s="72" t="n">
        <v>971</v>
      </c>
      <c r="M18" s="73" t="n">
        <f aca="false">IF(K18&lt;&gt;0,((L18/K18*100)-100),"")</f>
        <v>-16.365202411714</v>
      </c>
      <c r="N18" s="72" t="n">
        <v>591</v>
      </c>
      <c r="O18" s="72" t="n">
        <v>588</v>
      </c>
      <c r="P18" s="44" t="n">
        <f aca="false">IF(N18&lt;&gt;0,((O18/N18*100)-100),"")</f>
        <v>-0.507614213197968</v>
      </c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</v>
      </c>
      <c r="E19" s="50" t="n">
        <v>1501</v>
      </c>
      <c r="F19" s="50" t="n">
        <v>1436</v>
      </c>
      <c r="G19" s="51" t="n">
        <f aca="false">IF(E19&lt;&gt;0,((F19/E19*100)-100),"")</f>
        <v>-4.33044636908727</v>
      </c>
      <c r="H19" s="50" t="n">
        <v>1323</v>
      </c>
      <c r="I19" s="50" t="n">
        <v>1281</v>
      </c>
      <c r="J19" s="51" t="n">
        <f aca="false">IF(H19&lt;&gt;0,((I19/H19*100)-100),"")</f>
        <v>-3.17460317460318</v>
      </c>
      <c r="K19" s="50" t="n">
        <v>878</v>
      </c>
      <c r="L19" s="50" t="n">
        <v>649</v>
      </c>
      <c r="M19" s="52" t="n">
        <f aca="false">IF(K19&lt;&gt;0,((L19/K19*100)-100),"")</f>
        <v>-26.0820045558087</v>
      </c>
      <c r="N19" s="50" t="n">
        <v>430</v>
      </c>
      <c r="O19" s="50" t="n">
        <v>467</v>
      </c>
      <c r="P19" s="51" t="n">
        <f aca="false">IF(N19&lt;&gt;0,((O19/N19*100)-100),"")</f>
        <v>8.6046511627907</v>
      </c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5.8</v>
      </c>
      <c r="E20" s="74" t="n">
        <v>1426</v>
      </c>
      <c r="F20" s="74" t="n">
        <v>1335</v>
      </c>
      <c r="G20" s="75" t="n">
        <f aca="false">IF(E20&lt;&gt;0,((F20/E20*100)-100),"")</f>
        <v>-6.38148667601683</v>
      </c>
      <c r="H20" s="74" t="n">
        <v>1283</v>
      </c>
      <c r="I20" s="74" t="n">
        <v>1308</v>
      </c>
      <c r="J20" s="75" t="n">
        <f aca="false">IF(H20&lt;&gt;0,((I20/H20*100)-100),"")</f>
        <v>1.9485580670304</v>
      </c>
      <c r="K20" s="74" t="n">
        <v>914</v>
      </c>
      <c r="L20" s="74" t="n">
        <v>741</v>
      </c>
      <c r="M20" s="75" t="n">
        <f aca="false">IF(K20&lt;&gt;0,((L20/K20*100)-100),"")</f>
        <v>-18.9277899343545</v>
      </c>
      <c r="N20" s="74" t="n">
        <v>368</v>
      </c>
      <c r="O20" s="74" t="n">
        <v>376</v>
      </c>
      <c r="P20" s="56" t="n">
        <f aca="false">IF(N20&lt;&gt;0,((O20/N20*100)-100),"")</f>
        <v>2.17391304347827</v>
      </c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1289</v>
      </c>
      <c r="F21" s="50" t="n">
        <v>1250</v>
      </c>
      <c r="G21" s="51" t="n">
        <f aca="false">IF(E21&lt;&gt;0,((F21/E21*100)-100),"")</f>
        <v>-3.0256012412723</v>
      </c>
      <c r="H21" s="50" t="n">
        <v>925</v>
      </c>
      <c r="I21" s="50" t="n">
        <v>877</v>
      </c>
      <c r="J21" s="51" t="n">
        <f aca="false">IF(H21&lt;&gt;0,((I21/H21*100)-100),"")</f>
        <v>-5.18918918918919</v>
      </c>
      <c r="K21" s="50" t="n">
        <v>456</v>
      </c>
      <c r="L21" s="50" t="n">
        <v>367</v>
      </c>
      <c r="M21" s="52" t="n">
        <f aca="false">IF(K21&lt;&gt;0,((L21/K21*100)-100),"")</f>
        <v>-19.5175438596491</v>
      </c>
      <c r="N21" s="50" t="n">
        <v>352</v>
      </c>
      <c r="O21" s="50" t="n">
        <v>300</v>
      </c>
      <c r="P21" s="51" t="n">
        <f aca="false">IF(N21&lt;&gt;0,((O21/N21*100)-100),"")</f>
        <v>-14.7727272727273</v>
      </c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64</v>
      </c>
      <c r="E22" s="74" t="n">
        <v>1055</v>
      </c>
      <c r="F22" s="74" t="n">
        <v>956</v>
      </c>
      <c r="G22" s="75" t="n">
        <f aca="false">IF(E22&lt;&gt;0,((F22/E22*100)-100),"")</f>
        <v>-9.38388625592417</v>
      </c>
      <c r="H22" s="74" t="n">
        <v>1260</v>
      </c>
      <c r="I22" s="74" t="n">
        <v>1219</v>
      </c>
      <c r="J22" s="75" t="n">
        <f aca="false">IF(H22&lt;&gt;0,((I22/H22*100)-100),"")</f>
        <v>-3.25396825396825</v>
      </c>
      <c r="K22" s="74" t="n">
        <v>545</v>
      </c>
      <c r="L22" s="74" t="n">
        <v>435</v>
      </c>
      <c r="M22" s="75" t="n">
        <f aca="false">IF(K22&lt;&gt;0,((L22/K22*100)-100),"")</f>
        <v>-20.1834862385321</v>
      </c>
      <c r="N22" s="74" t="n">
        <v>307</v>
      </c>
      <c r="O22" s="74" t="n">
        <v>291</v>
      </c>
      <c r="P22" s="56" t="n">
        <f aca="false">IF(N22&lt;&gt;0,((O22/N22*100)-100),"")</f>
        <v>-5.21172638436482</v>
      </c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70</v>
      </c>
      <c r="E23" s="50" t="n">
        <v>796</v>
      </c>
      <c r="F23" s="50" t="n">
        <v>725</v>
      </c>
      <c r="G23" s="51" t="n">
        <f aca="false">IF(E23&lt;&gt;0,((F23/E23*100)-100),"")</f>
        <v>-8.91959798994975</v>
      </c>
      <c r="H23" s="50" t="n">
        <v>1059</v>
      </c>
      <c r="I23" s="50" t="n">
        <v>1042</v>
      </c>
      <c r="J23" s="51" t="n">
        <f aca="false">IF(H23&lt;&gt;0,((I23/H23*100)-100),"")</f>
        <v>-1.60528800755429</v>
      </c>
      <c r="K23" s="50" t="n">
        <v>510</v>
      </c>
      <c r="L23" s="50" t="n">
        <v>459</v>
      </c>
      <c r="M23" s="52" t="n">
        <f aca="false">IF(K23&lt;&gt;0,((L23/K23*100)-100),"")</f>
        <v>-10</v>
      </c>
      <c r="N23" s="50" t="n">
        <v>227</v>
      </c>
      <c r="O23" s="50" t="n">
        <v>243</v>
      </c>
      <c r="P23" s="51" t="n">
        <f aca="false">IF(N23&lt;&gt;0,((O23/N23*100)-100),"")</f>
        <v>7.04845814977975</v>
      </c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2.6</v>
      </c>
      <c r="E24" s="74" t="n">
        <v>1053</v>
      </c>
      <c r="F24" s="74" t="n">
        <v>970</v>
      </c>
      <c r="G24" s="75" t="n">
        <f aca="false">IF(E24&lt;&gt;0,((F24/E24*100)-100),"")</f>
        <v>-7.88224121557455</v>
      </c>
      <c r="H24" s="74" t="n">
        <v>1089</v>
      </c>
      <c r="I24" s="74" t="n">
        <v>1037</v>
      </c>
      <c r="J24" s="75" t="n">
        <f aca="false">IF(H24&lt;&gt;0,((I24/H24*100)-100),"")</f>
        <v>-4.77502295684114</v>
      </c>
      <c r="K24" s="74" t="n">
        <v>578</v>
      </c>
      <c r="L24" s="74" t="n">
        <v>514</v>
      </c>
      <c r="M24" s="75" t="n">
        <f aca="false">IF(K24&lt;&gt;0,((L24/K24*100)-100),"")</f>
        <v>-11.0726643598616</v>
      </c>
      <c r="N24" s="74" t="n">
        <v>301</v>
      </c>
      <c r="O24" s="74" t="n">
        <v>343</v>
      </c>
      <c r="P24" s="56" t="n">
        <f aca="false">IF(N24&lt;&gt;0,((O24/N24*100)-100),"")</f>
        <v>13.953488372093</v>
      </c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76" t="s">
        <v>32</v>
      </c>
      <c r="D25" s="49" t="n">
        <v>67</v>
      </c>
      <c r="E25" s="48" t="n">
        <v>869</v>
      </c>
      <c r="F25" s="48" t="n">
        <v>875</v>
      </c>
      <c r="G25" s="51" t="n">
        <f aca="false">IF(E25&lt;&gt;0,((F25/E25*100)-100),"")</f>
        <v>0.690448791714601</v>
      </c>
      <c r="H25" s="50" t="n">
        <v>904</v>
      </c>
      <c r="I25" s="50" t="n">
        <v>939</v>
      </c>
      <c r="J25" s="51" t="n">
        <f aca="false">IF(H25&lt;&gt;0,((I25/H25*100)-100),"")</f>
        <v>3.8716814159292</v>
      </c>
      <c r="K25" s="50" t="n">
        <v>533</v>
      </c>
      <c r="L25" s="50" t="n">
        <v>459</v>
      </c>
      <c r="M25" s="51" t="n">
        <f aca="false">IF(K25&lt;&gt;0,((L25/K25*100)-100),"")</f>
        <v>-13.8836772983115</v>
      </c>
      <c r="N25" s="50" t="n">
        <v>304</v>
      </c>
      <c r="O25" s="50" t="n">
        <v>284</v>
      </c>
      <c r="P25" s="51" t="n">
        <f aca="false">IF(N25&lt;&gt;0,((O25/N25*100)-100),"")</f>
        <v>-6.57894736842106</v>
      </c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56.7</v>
      </c>
      <c r="E26" s="74" t="n">
        <v>761</v>
      </c>
      <c r="F26" s="74" t="n">
        <v>731</v>
      </c>
      <c r="G26" s="75" t="n">
        <f aca="false">IF(E26&lt;&gt;0,((F26/E26*100)-100),"")</f>
        <v>-3.94218134034165</v>
      </c>
      <c r="H26" s="74" t="n">
        <v>775</v>
      </c>
      <c r="I26" s="74" t="n">
        <v>779</v>
      </c>
      <c r="J26" s="75" t="n">
        <f aca="false">IF(H26&lt;&gt;0,((I26/H26*100)-100),"")</f>
        <v>0.516129032258064</v>
      </c>
      <c r="K26" s="74" t="n">
        <v>401</v>
      </c>
      <c r="L26" s="74" t="n">
        <v>336</v>
      </c>
      <c r="M26" s="75" t="n">
        <f aca="false">IF(K26&lt;&gt;0,((L26/K26*100)-100),"")</f>
        <v>-16.2094763092269</v>
      </c>
      <c r="N26" s="74" t="n">
        <v>239</v>
      </c>
      <c r="O26" s="74" t="n">
        <v>259</v>
      </c>
      <c r="P26" s="56" t="n">
        <f aca="false">IF(N26&lt;&gt;0,((O26/N26*100)-100),"")</f>
        <v>8.36820083682008</v>
      </c>
      <c r="Q26" s="46"/>
      <c r="R26" s="77"/>
      <c r="S26" s="77"/>
      <c r="T26" s="77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</v>
      </c>
      <c r="E27" s="50" t="n">
        <v>832</v>
      </c>
      <c r="F27" s="50" t="n">
        <v>744</v>
      </c>
      <c r="G27" s="51" t="n">
        <f aca="false">IF(E27&lt;&gt;0,((F27/E27*100)-100),"")</f>
        <v>-10.5769230769231</v>
      </c>
      <c r="H27" s="50" t="n">
        <v>619</v>
      </c>
      <c r="I27" s="50" t="n">
        <v>649</v>
      </c>
      <c r="J27" s="51" t="n">
        <f aca="false">IF(H27&lt;&gt;0,((I27/H27*100)-100),"")</f>
        <v>4.8465266558966</v>
      </c>
      <c r="K27" s="50" t="n">
        <v>378</v>
      </c>
      <c r="L27" s="50" t="n">
        <v>305</v>
      </c>
      <c r="M27" s="52" t="n">
        <f aca="false">IF(K27&lt;&gt;0,((L27/K27*100)-100),"")</f>
        <v>-19.3121693121693</v>
      </c>
      <c r="N27" s="50" t="n">
        <v>203</v>
      </c>
      <c r="O27" s="50" t="n">
        <v>208</v>
      </c>
      <c r="P27" s="51" t="n">
        <f aca="false">IF(N27&lt;&gt;0,((O27/N27*100)-100),"")</f>
        <v>2.46305418719213</v>
      </c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2.6</v>
      </c>
      <c r="E28" s="74" t="n">
        <v>542</v>
      </c>
      <c r="F28" s="74" t="n">
        <v>520</v>
      </c>
      <c r="G28" s="75" t="n">
        <f aca="false">IF(E28&lt;&gt;0,((F28/E28*100)-100),"")</f>
        <v>-4.0590405904059</v>
      </c>
      <c r="H28" s="74" t="n">
        <v>654</v>
      </c>
      <c r="I28" s="74" t="n">
        <v>648</v>
      </c>
      <c r="J28" s="75" t="n">
        <f aca="false">IF(H28&lt;&gt;0,((I28/H28*100)-100),"")</f>
        <v>-0.917431192660544</v>
      </c>
      <c r="K28" s="74" t="n">
        <v>248</v>
      </c>
      <c r="L28" s="74" t="n">
        <v>230</v>
      </c>
      <c r="M28" s="75" t="n">
        <f aca="false">IF(K28&lt;&gt;0,((L28/K28*100)-100),"")</f>
        <v>-7.25806451612904</v>
      </c>
      <c r="N28" s="74" t="n">
        <v>151</v>
      </c>
      <c r="O28" s="74" t="n">
        <v>164</v>
      </c>
      <c r="P28" s="56" t="n">
        <f aca="false">IF(N28&lt;&gt;0,((O28/N28*100)-100),"")</f>
        <v>8.60927152317881</v>
      </c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586</v>
      </c>
      <c r="F29" s="50" t="n">
        <v>510</v>
      </c>
      <c r="G29" s="51" t="n">
        <f aca="false">IF(E29&lt;&gt;0,((F29/E29*100)-100),"")</f>
        <v>-12.9692832764505</v>
      </c>
      <c r="H29" s="50" t="n">
        <v>635</v>
      </c>
      <c r="I29" s="50" t="n">
        <v>631</v>
      </c>
      <c r="J29" s="51" t="n">
        <f aca="false">IF(H29&lt;&gt;0,((I29/H29*100)-100),"")</f>
        <v>-0.629921259842519</v>
      </c>
      <c r="K29" s="50" t="n">
        <v>255</v>
      </c>
      <c r="L29" s="50" t="n">
        <v>213</v>
      </c>
      <c r="M29" s="52" t="n">
        <f aca="false">IF(K29&lt;&gt;0,((L29/K29*100)-100),"")</f>
        <v>-16.4705882352941</v>
      </c>
      <c r="N29" s="50" t="n">
        <v>147</v>
      </c>
      <c r="O29" s="50" t="n">
        <v>149</v>
      </c>
      <c r="P29" s="51" t="n">
        <f aca="false">IF(N29&lt;&gt;0,((O29/N29*100)-100),"")</f>
        <v>1.36054421768708</v>
      </c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1.1</v>
      </c>
      <c r="E30" s="74" t="n">
        <v>663</v>
      </c>
      <c r="F30" s="74" t="n">
        <v>541</v>
      </c>
      <c r="G30" s="75" t="n">
        <f aca="false">IF(E30&lt;&gt;0,((F30/E30*100)-100),"")</f>
        <v>-18.4012066365008</v>
      </c>
      <c r="H30" s="74" t="n">
        <v>575</v>
      </c>
      <c r="I30" s="74" t="n">
        <v>592</v>
      </c>
      <c r="J30" s="75" t="n">
        <f aca="false">IF(H30&lt;&gt;0,((I30/H30*100)-100),"")</f>
        <v>2.95652173913044</v>
      </c>
      <c r="K30" s="74" t="n">
        <v>241</v>
      </c>
      <c r="L30" s="74" t="n">
        <v>205</v>
      </c>
      <c r="M30" s="75" t="n">
        <f aca="false">IF(K30&lt;&gt;0,((L30/K30*100)-100),"")</f>
        <v>-14.9377593360996</v>
      </c>
      <c r="N30" s="74" t="n">
        <v>153</v>
      </c>
      <c r="O30" s="74" t="n">
        <v>126</v>
      </c>
      <c r="P30" s="56" t="n">
        <f aca="false">IF(N30&lt;&gt;0,((O30/N30*100)-100),"")</f>
        <v>-17.6470588235294</v>
      </c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6</v>
      </c>
      <c r="E31" s="50" t="n">
        <v>347</v>
      </c>
      <c r="F31" s="50" t="n">
        <v>308</v>
      </c>
      <c r="G31" s="51" t="n">
        <f aca="false">IF(E31&lt;&gt;0,((F31/E31*100)-100),"")</f>
        <v>-11.2391930835735</v>
      </c>
      <c r="H31" s="50" t="n">
        <v>709</v>
      </c>
      <c r="I31" s="50" t="n">
        <v>566</v>
      </c>
      <c r="J31" s="51" t="n">
        <f aca="false">IF(H31&lt;&gt;0,((I31/H31*100)-100),"")</f>
        <v>-20.1692524682652</v>
      </c>
      <c r="K31" s="50" t="n">
        <v>389</v>
      </c>
      <c r="L31" s="50" t="n">
        <v>292</v>
      </c>
      <c r="M31" s="52" t="n">
        <f aca="false">IF(K31&lt;&gt;0,((L31/K31*100)-100),"")</f>
        <v>-24.9357326478149</v>
      </c>
      <c r="N31" s="50" t="n">
        <v>164</v>
      </c>
      <c r="O31" s="50" t="n">
        <v>140</v>
      </c>
      <c r="P31" s="51" t="n">
        <f aca="false">IF(N31&lt;&gt;0,((O31/N31*100)-100),"")</f>
        <v>-14.6341463414634</v>
      </c>
      <c r="Q31" s="46"/>
    </row>
    <row r="32" customFormat="false" ht="14.1" hidden="false" customHeight="true" outlineLevel="0" collapsed="false">
      <c r="A32" s="78" t="s">
        <v>39</v>
      </c>
      <c r="B32" s="39" t="n">
        <f aca="false">B31+1</f>
        <v>15</v>
      </c>
      <c r="C32" s="79" t="s">
        <v>40</v>
      </c>
      <c r="D32" s="41" t="n">
        <v>29</v>
      </c>
      <c r="E32" s="72" t="n">
        <v>382</v>
      </c>
      <c r="F32" s="72" t="n">
        <v>331</v>
      </c>
      <c r="G32" s="73" t="n">
        <f aca="false">IF(E32&lt;&gt;0,((F32/E32*100)-100),"")</f>
        <v>-13.3507853403141</v>
      </c>
      <c r="H32" s="72" t="n">
        <v>450</v>
      </c>
      <c r="I32" s="72" t="n">
        <v>423</v>
      </c>
      <c r="J32" s="73" t="n">
        <f aca="false">IF(H32&lt;&gt;0,((I32/H32*100)-100),"")</f>
        <v>-6</v>
      </c>
      <c r="K32" s="72" t="n">
        <v>191</v>
      </c>
      <c r="L32" s="72" t="n">
        <v>134</v>
      </c>
      <c r="M32" s="73" t="n">
        <f aca="false">IF(K32&lt;&gt;0,((L32/K32*100)-100),"")</f>
        <v>-29.8429319371728</v>
      </c>
      <c r="N32" s="72" t="n">
        <v>98</v>
      </c>
      <c r="O32" s="72" t="n">
        <v>103</v>
      </c>
      <c r="P32" s="44" t="n">
        <f aca="false">IF(N32&lt;&gt;0,((O32/N32*100)-100),"")</f>
        <v>5.10204081632652</v>
      </c>
      <c r="Q32" s="46"/>
    </row>
    <row r="33" customFormat="false" ht="14.1" hidden="false" customHeight="true" outlineLevel="0" collapsed="false">
      <c r="A33" s="80"/>
      <c r="B33" s="47" t="n">
        <f aca="false">B32+1</f>
        <v>16</v>
      </c>
      <c r="C33" s="48" t="s">
        <v>41</v>
      </c>
      <c r="D33" s="49" t="n">
        <v>30</v>
      </c>
      <c r="E33" s="50" t="n">
        <v>330</v>
      </c>
      <c r="F33" s="50" t="n">
        <v>286</v>
      </c>
      <c r="G33" s="51" t="n">
        <f aca="false">IF(E33&lt;&gt;0,((F33/E33*100)-100),"")</f>
        <v>-13.3333333333333</v>
      </c>
      <c r="H33" s="50" t="n">
        <v>462</v>
      </c>
      <c r="I33" s="50" t="n">
        <v>375</v>
      </c>
      <c r="J33" s="51" t="n">
        <f aca="false">IF(H33&lt;&gt;0,((I33/H33*100)-100),"")</f>
        <v>-18.8311688311688</v>
      </c>
      <c r="K33" s="50" t="n">
        <v>145</v>
      </c>
      <c r="L33" s="50" t="n">
        <v>102</v>
      </c>
      <c r="M33" s="52" t="n">
        <f aca="false">IF(K33&lt;&gt;0,((L33/K33*100)-100),"")</f>
        <v>-29.6551724137931</v>
      </c>
      <c r="N33" s="50" t="n">
        <v>107</v>
      </c>
      <c r="O33" s="50" t="n">
        <v>111</v>
      </c>
      <c r="P33" s="51" t="n">
        <f aca="false">IF(N33&lt;&gt;0,((O33/N33*100)-100),"")</f>
        <v>3.73831775700934</v>
      </c>
      <c r="Q33" s="46"/>
    </row>
    <row r="34" customFormat="false" ht="14.1" hidden="false" customHeight="true" outlineLevel="0" collapsed="false">
      <c r="A34" s="80"/>
      <c r="B34" s="53" t="n">
        <f aca="false">B33+1</f>
        <v>17</v>
      </c>
      <c r="C34" s="54" t="s">
        <v>42</v>
      </c>
      <c r="D34" s="55" t="n">
        <v>22.3</v>
      </c>
      <c r="E34" s="74" t="n">
        <v>188</v>
      </c>
      <c r="F34" s="74" t="n">
        <v>158</v>
      </c>
      <c r="G34" s="75" t="n">
        <f aca="false">IF(E34&lt;&gt;0,((F34/E34*100)-100),"")</f>
        <v>-15.9574468085106</v>
      </c>
      <c r="H34" s="74" t="n">
        <v>334</v>
      </c>
      <c r="I34" s="74" t="n">
        <v>279</v>
      </c>
      <c r="J34" s="75" t="n">
        <f aca="false">IF(H34&lt;&gt;0,((I34/H34*100)-100),"")</f>
        <v>-16.4670658682635</v>
      </c>
      <c r="K34" s="74" t="n">
        <v>149</v>
      </c>
      <c r="L34" s="74" t="n">
        <v>88</v>
      </c>
      <c r="M34" s="75" t="n">
        <f aca="false">IF(K34&lt;&gt;0,((L34/K34*100)-100),"")</f>
        <v>-40.9395973154362</v>
      </c>
      <c r="N34" s="74" t="n">
        <v>66</v>
      </c>
      <c r="O34" s="74" t="n">
        <v>65</v>
      </c>
      <c r="P34" s="56" t="n">
        <f aca="false">IF(N34&lt;&gt;0,((O34/N34*100)-100),"")</f>
        <v>-1.51515151515152</v>
      </c>
      <c r="Q34" s="46"/>
    </row>
    <row r="35" customFormat="false" ht="14.1" hidden="false" customHeight="true" outlineLevel="0" collapsed="false">
      <c r="A35" s="80"/>
      <c r="B35" s="47" t="n">
        <f aca="false">B34+1</f>
        <v>18</v>
      </c>
      <c r="C35" s="48" t="s">
        <v>43</v>
      </c>
      <c r="D35" s="49" t="n">
        <v>22</v>
      </c>
      <c r="E35" s="50" t="n">
        <v>253</v>
      </c>
      <c r="F35" s="50" t="n">
        <v>225</v>
      </c>
      <c r="G35" s="51" t="n">
        <f aca="false">IF(E35&lt;&gt;0,((F35/E35*100)-100),"")</f>
        <v>-11.0671936758893</v>
      </c>
      <c r="H35" s="50" t="n">
        <v>507</v>
      </c>
      <c r="I35" s="50" t="n">
        <v>492</v>
      </c>
      <c r="J35" s="51" t="n">
        <f aca="false">IF(H35&lt;&gt;0,((I35/H35*100)-100),"")</f>
        <v>-2.9585798816568</v>
      </c>
      <c r="K35" s="50" t="n">
        <v>164</v>
      </c>
      <c r="L35" s="50" t="n">
        <v>115</v>
      </c>
      <c r="M35" s="52" t="n">
        <f aca="false">IF(K35&lt;&gt;0,((L35/K35*100)-100),"")</f>
        <v>-29.8780487804878</v>
      </c>
      <c r="N35" s="50" t="n">
        <v>106</v>
      </c>
      <c r="O35" s="50" t="n">
        <v>90</v>
      </c>
      <c r="P35" s="51" t="n">
        <f aca="false">IF(N35&lt;&gt;0,((O35/N35*100)-100),"")</f>
        <v>-15.0943396226415</v>
      </c>
      <c r="Q35" s="46"/>
    </row>
    <row r="36" customFormat="false" ht="14.1" hidden="false" customHeight="true" outlineLevel="0" collapsed="false">
      <c r="A36" s="80"/>
      <c r="B36" s="53" t="n">
        <f aca="false">B35+1</f>
        <v>19</v>
      </c>
      <c r="C36" s="54" t="s">
        <v>44</v>
      </c>
      <c r="D36" s="55" t="n">
        <v>29.1</v>
      </c>
      <c r="E36" s="74" t="n">
        <v>419</v>
      </c>
      <c r="F36" s="74" t="n">
        <v>406</v>
      </c>
      <c r="G36" s="75" t="n">
        <f aca="false">IF(E36&lt;&gt;0,((F36/E36*100)-100),"")</f>
        <v>-3.10262529832936</v>
      </c>
      <c r="H36" s="74" t="n">
        <v>465</v>
      </c>
      <c r="I36" s="74" t="n">
        <v>408</v>
      </c>
      <c r="J36" s="75" t="n">
        <f aca="false">IF(H36&lt;&gt;0,((I36/H36*100)-100),"")</f>
        <v>-12.258064516129</v>
      </c>
      <c r="K36" s="74" t="n">
        <v>187</v>
      </c>
      <c r="L36" s="74" t="n">
        <v>159</v>
      </c>
      <c r="M36" s="75" t="n">
        <f aca="false">IF(K36&lt;&gt;0,((L36/K36*100)-100),"")</f>
        <v>-14.9732620320856</v>
      </c>
      <c r="N36" s="74" t="n">
        <v>113</v>
      </c>
      <c r="O36" s="74" t="n">
        <v>106</v>
      </c>
      <c r="P36" s="56" t="n">
        <f aca="false">IF(N36&lt;&gt;0,((O36/N36*100)-100),"")</f>
        <v>-6.19469026548673</v>
      </c>
      <c r="Q36" s="46"/>
    </row>
    <row r="37" customFormat="false" ht="14.1" hidden="false" customHeight="true" outlineLevel="0" collapsed="false">
      <c r="A37" s="80"/>
      <c r="B37" s="47" t="n">
        <f aca="false">B36+1</f>
        <v>20</v>
      </c>
      <c r="C37" s="48" t="s">
        <v>45</v>
      </c>
      <c r="D37" s="49" t="n">
        <v>26</v>
      </c>
      <c r="E37" s="50" t="n">
        <v>334</v>
      </c>
      <c r="F37" s="50" t="n">
        <v>331</v>
      </c>
      <c r="G37" s="51" t="n">
        <f aca="false">IF(E37&lt;&gt;0,((F37/E37*100)-100),"")</f>
        <v>-0.898203592814369</v>
      </c>
      <c r="H37" s="50" t="n">
        <v>354</v>
      </c>
      <c r="I37" s="50" t="n">
        <v>408</v>
      </c>
      <c r="J37" s="51" t="n">
        <f aca="false">IF(H37&lt;&gt;0,((I37/H37*100)-100),"")</f>
        <v>15.2542372881356</v>
      </c>
      <c r="K37" s="50" t="n">
        <v>164</v>
      </c>
      <c r="L37" s="50" t="n">
        <v>123</v>
      </c>
      <c r="M37" s="52" t="n">
        <f aca="false">IF(K37&lt;&gt;0,((L37/K37*100)-100),"")</f>
        <v>-25</v>
      </c>
      <c r="N37" s="50" t="n">
        <v>82</v>
      </c>
      <c r="O37" s="50" t="n">
        <v>79</v>
      </c>
      <c r="P37" s="51" t="n">
        <f aca="false">IF(N37&lt;&gt;0,((O37/N37*100)-100),"")</f>
        <v>-3.65853658536585</v>
      </c>
      <c r="Q37" s="46"/>
    </row>
    <row r="38" customFormat="false" ht="14.1" hidden="false" customHeight="true" outlineLevel="0" collapsed="false">
      <c r="A38" s="80"/>
      <c r="B38" s="53" t="n">
        <f aca="false">B37+1</f>
        <v>21</v>
      </c>
      <c r="C38" s="54" t="s">
        <v>46</v>
      </c>
      <c r="D38" s="81" t="n">
        <v>24.9</v>
      </c>
      <c r="E38" s="74" t="n">
        <v>279</v>
      </c>
      <c r="F38" s="74" t="n">
        <v>290</v>
      </c>
      <c r="G38" s="75" t="n">
        <f aca="false">IF(E38&lt;&gt;0,((F38/E38*100)-100),"")</f>
        <v>3.94265232974911</v>
      </c>
      <c r="H38" s="74" t="n">
        <v>465</v>
      </c>
      <c r="I38" s="74" t="n">
        <v>427</v>
      </c>
      <c r="J38" s="75" t="n">
        <f aca="false">IF(H38&lt;&gt;0,((I38/H38*100)-100),"")</f>
        <v>-8.17204301075269</v>
      </c>
      <c r="K38" s="74" t="n">
        <v>178</v>
      </c>
      <c r="L38" s="74" t="n">
        <v>136</v>
      </c>
      <c r="M38" s="75" t="n">
        <f aca="false">IF(K38&lt;&gt;0,((L38/K38*100)-100),"")</f>
        <v>-23.5955056179775</v>
      </c>
      <c r="N38" s="74" t="n">
        <v>96</v>
      </c>
      <c r="O38" s="74" t="n">
        <v>109</v>
      </c>
      <c r="P38" s="56" t="n">
        <f aca="false">IF(N38&lt;&gt;0,((O38/N38*100)-100),"")</f>
        <v>13.5416666666667</v>
      </c>
      <c r="Q38" s="46"/>
    </row>
    <row r="39" customFormat="false" ht="14.1" hidden="false" customHeight="true" outlineLevel="0" collapsed="false">
      <c r="A39" s="82"/>
      <c r="B39" s="47" t="n">
        <f aca="false">B38+1</f>
        <v>22</v>
      </c>
      <c r="C39" s="48" t="s">
        <v>47</v>
      </c>
      <c r="D39" s="49" t="n">
        <v>25</v>
      </c>
      <c r="E39" s="50" t="n">
        <v>364</v>
      </c>
      <c r="F39" s="50" t="n">
        <v>356</v>
      </c>
      <c r="G39" s="51" t="n">
        <f aca="false">IF(E39&lt;&gt;0,((F39/E39*100)-100),"")</f>
        <v>-2.1978021978022</v>
      </c>
      <c r="H39" s="50" t="n">
        <v>435</v>
      </c>
      <c r="I39" s="50" t="n">
        <v>439</v>
      </c>
      <c r="J39" s="51" t="n">
        <f aca="false">IF(H39&lt;&gt;0,((I39/H39*100)-100),"")</f>
        <v>0.919540229885058</v>
      </c>
      <c r="K39" s="50" t="n">
        <v>196</v>
      </c>
      <c r="L39" s="50" t="n">
        <v>158</v>
      </c>
      <c r="M39" s="52" t="n">
        <f aca="false">IF(K39&lt;&gt;0,((L39/K39*100)-100),"")</f>
        <v>-19.3877551020408</v>
      </c>
      <c r="N39" s="50" t="n">
        <v>105</v>
      </c>
      <c r="O39" s="50" t="n">
        <v>82</v>
      </c>
      <c r="P39" s="51" t="n">
        <f aca="false">IF(N39&lt;&gt;0,((O39/N39*100)-100),"")</f>
        <v>-21.9047619047619</v>
      </c>
      <c r="Q39" s="46"/>
    </row>
    <row r="40" customFormat="false" ht="14.1" hidden="false" customHeight="true" outlineLevel="0" collapsed="false">
      <c r="A40" s="78" t="s">
        <v>39</v>
      </c>
      <c r="B40" s="39" t="n">
        <f aca="false">B39+1</f>
        <v>23</v>
      </c>
      <c r="C40" s="79" t="s">
        <v>48</v>
      </c>
      <c r="D40" s="41" t="n">
        <v>21.5</v>
      </c>
      <c r="E40" s="72" t="n">
        <v>230</v>
      </c>
      <c r="F40" s="72" t="n">
        <v>216</v>
      </c>
      <c r="G40" s="73" t="n">
        <f aca="false">IF(E40&lt;&gt;0,((F40/E40*100)-100),"")</f>
        <v>-6.08695652173913</v>
      </c>
      <c r="H40" s="72" t="n">
        <v>357</v>
      </c>
      <c r="I40" s="72" t="n">
        <v>338</v>
      </c>
      <c r="J40" s="73" t="n">
        <f aca="false">IF(H40&lt;&gt;0,((I40/H40*100)-100),"")</f>
        <v>-5.32212885154063</v>
      </c>
      <c r="K40" s="72" t="n">
        <v>116</v>
      </c>
      <c r="L40" s="72" t="n">
        <v>85</v>
      </c>
      <c r="M40" s="73" t="n">
        <f aca="false">IF(K40&lt;&gt;0,((L40/K40*100)-100),"")</f>
        <v>-26.7241379310345</v>
      </c>
      <c r="N40" s="72" t="n">
        <v>65</v>
      </c>
      <c r="O40" s="72" t="n">
        <v>73</v>
      </c>
      <c r="P40" s="44" t="n">
        <f aca="false">IF(N40&lt;&gt;0,((O40/N40*100)-100),"")</f>
        <v>12.3076923076923</v>
      </c>
      <c r="Q40" s="46"/>
    </row>
    <row r="41" customFormat="false" ht="14.1" hidden="false" customHeight="true" outlineLevel="0" collapsed="false">
      <c r="A41" s="80"/>
      <c r="B41" s="47" t="n">
        <f aca="false">B40+1</f>
        <v>24</v>
      </c>
      <c r="C41" s="48" t="s">
        <v>49</v>
      </c>
      <c r="D41" s="49" t="n">
        <v>23</v>
      </c>
      <c r="E41" s="50" t="n">
        <v>347</v>
      </c>
      <c r="F41" s="50" t="n">
        <v>284</v>
      </c>
      <c r="G41" s="51" t="n">
        <f aca="false">IF(E41&lt;&gt;0,((F41/E41*100)-100),"")</f>
        <v>-18.1556195965418</v>
      </c>
      <c r="H41" s="50" t="n">
        <v>392</v>
      </c>
      <c r="I41" s="50" t="n">
        <v>327</v>
      </c>
      <c r="J41" s="51" t="n">
        <f aca="false">IF(H41&lt;&gt;0,((I41/H41*100)-100),"")</f>
        <v>-16.5816326530612</v>
      </c>
      <c r="K41" s="50" t="n">
        <v>156</v>
      </c>
      <c r="L41" s="50" t="n">
        <v>115</v>
      </c>
      <c r="M41" s="52" t="n">
        <f aca="false">IF(K41&lt;&gt;0,((L41/K41*100)-100),"")</f>
        <v>-26.2820512820513</v>
      </c>
      <c r="N41" s="50" t="n">
        <v>85</v>
      </c>
      <c r="O41" s="50" t="n">
        <v>86</v>
      </c>
      <c r="P41" s="51" t="n">
        <f aca="false">IF(N41&lt;&gt;0,((O41/N41*100)-100),"")</f>
        <v>1.17647058823529</v>
      </c>
      <c r="Q41" s="46"/>
    </row>
    <row r="42" customFormat="false" ht="14.1" hidden="false" customHeight="true" outlineLevel="0" collapsed="false">
      <c r="A42" s="80"/>
      <c r="B42" s="53" t="n">
        <f aca="false">B41+1</f>
        <v>25</v>
      </c>
      <c r="C42" s="54" t="s">
        <v>50</v>
      </c>
      <c r="D42" s="55" t="n">
        <v>21.7</v>
      </c>
      <c r="E42" s="74" t="n">
        <v>330</v>
      </c>
      <c r="F42" s="74" t="n">
        <v>307</v>
      </c>
      <c r="G42" s="75" t="n">
        <f aca="false">IF(E42&lt;&gt;0,((F42/E42*100)-100),"")</f>
        <v>-6.96969696969697</v>
      </c>
      <c r="H42" s="74" t="n">
        <v>312</v>
      </c>
      <c r="I42" s="74" t="n">
        <v>298</v>
      </c>
      <c r="J42" s="75" t="n">
        <f aca="false">IF(H42&lt;&gt;0,((I42/H42*100)-100),"")</f>
        <v>-4.48717948717949</v>
      </c>
      <c r="K42" s="74" t="n">
        <v>138</v>
      </c>
      <c r="L42" s="74" t="n">
        <v>111</v>
      </c>
      <c r="M42" s="75" t="n">
        <f aca="false">IF(K42&lt;&gt;0,((L42/K42*100)-100),"")</f>
        <v>-19.5652173913043</v>
      </c>
      <c r="N42" s="74" t="n">
        <v>78</v>
      </c>
      <c r="O42" s="74" t="n">
        <v>81</v>
      </c>
      <c r="P42" s="56" t="n">
        <f aca="false">IF(N42&lt;&gt;0,((O42/N42*100)-100),"")</f>
        <v>3.84615384615385</v>
      </c>
      <c r="Q42" s="46"/>
    </row>
    <row r="43" customFormat="false" ht="14.1" hidden="false" customHeight="true" outlineLevel="0" collapsed="false">
      <c r="A43" s="80"/>
      <c r="B43" s="47" t="n">
        <f aca="false">B42+1</f>
        <v>26</v>
      </c>
      <c r="C43" s="48" t="s">
        <v>51</v>
      </c>
      <c r="D43" s="49" t="n">
        <v>20</v>
      </c>
      <c r="E43" s="50" t="n">
        <v>235</v>
      </c>
      <c r="F43" s="50" t="n">
        <v>207</v>
      </c>
      <c r="G43" s="51" t="n">
        <f aca="false">IF(E43&lt;&gt;0,((F43/E43*100)-100),"")</f>
        <v>-11.9148936170213</v>
      </c>
      <c r="H43" s="50" t="n">
        <v>345</v>
      </c>
      <c r="I43" s="50" t="n">
        <v>258</v>
      </c>
      <c r="J43" s="51" t="n">
        <f aca="false">IF(H43&lt;&gt;0,((I43/H43*100)-100),"")</f>
        <v>-25.2173913043478</v>
      </c>
      <c r="K43" s="50" t="n">
        <v>97</v>
      </c>
      <c r="L43" s="50" t="n">
        <v>92</v>
      </c>
      <c r="M43" s="52" t="n">
        <f aca="false">IF(K43&lt;&gt;0,((L43/K43*100)-100),"")</f>
        <v>-5.15463917525774</v>
      </c>
      <c r="N43" s="50" t="n">
        <v>56</v>
      </c>
      <c r="O43" s="50" t="n">
        <v>60</v>
      </c>
      <c r="P43" s="51" t="n">
        <f aca="false">IF(N43&lt;&gt;0,((O43/N43*100)-100),"")</f>
        <v>7.14285714285714</v>
      </c>
      <c r="Q43" s="46"/>
    </row>
    <row r="44" customFormat="false" ht="14.1" hidden="false" customHeight="true" outlineLevel="0" collapsed="false">
      <c r="A44" s="82"/>
      <c r="B44" s="83" t="n">
        <f aca="false">B43+1</f>
        <v>27</v>
      </c>
      <c r="C44" s="84" t="s">
        <v>52</v>
      </c>
      <c r="D44" s="85" t="n">
        <v>19.3</v>
      </c>
      <c r="E44" s="86" t="n">
        <v>244</v>
      </c>
      <c r="F44" s="86" t="n">
        <v>189</v>
      </c>
      <c r="G44" s="87" t="n">
        <f aca="false">IF(E44&lt;&gt;0,((F44/E44*100)-100),"")</f>
        <v>-22.5409836065574</v>
      </c>
      <c r="H44" s="86" t="n">
        <v>280</v>
      </c>
      <c r="I44" s="86" t="n">
        <v>279</v>
      </c>
      <c r="J44" s="87" t="n">
        <f aca="false">IF(H44&lt;&gt;0,((I44/H44*100)-100),"")</f>
        <v>-0.357142857142861</v>
      </c>
      <c r="K44" s="86" t="n">
        <v>94</v>
      </c>
      <c r="L44" s="86" t="n">
        <v>68</v>
      </c>
      <c r="M44" s="87" t="n">
        <f aca="false">IF(K44&lt;&gt;0,((L44/K44*100)-100),"")</f>
        <v>-27.6595744680851</v>
      </c>
      <c r="N44" s="86" t="n">
        <v>65</v>
      </c>
      <c r="O44" s="86" t="n">
        <v>61</v>
      </c>
      <c r="P44" s="88" t="n">
        <f aca="false">IF(N44&lt;&gt;0,((O44/N44*100)-100),"")</f>
        <v>-6.15384615384616</v>
      </c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167</v>
      </c>
      <c r="F45" s="50" t="n">
        <v>178</v>
      </c>
      <c r="G45" s="51" t="n">
        <f aca="false">IF(E45&lt;&gt;0,((F45/E45*100)-100),"")</f>
        <v>6.58682634730539</v>
      </c>
      <c r="H45" s="50" t="n">
        <v>258</v>
      </c>
      <c r="I45" s="50" t="n">
        <v>218</v>
      </c>
      <c r="J45" s="51" t="n">
        <f aca="false">IF(H45&lt;&gt;0,((I45/H45*100)-100),"")</f>
        <v>-15.5038759689922</v>
      </c>
      <c r="K45" s="50" t="n">
        <v>84</v>
      </c>
      <c r="L45" s="50" t="n">
        <v>74</v>
      </c>
      <c r="M45" s="52" t="n">
        <f aca="false">IF(K45&lt;&gt;0,((L45/K45*100)-100),"")</f>
        <v>-11.9047619047619</v>
      </c>
      <c r="N45" s="50" t="n">
        <v>44</v>
      </c>
      <c r="O45" s="50" t="n">
        <v>57</v>
      </c>
      <c r="P45" s="51" t="n">
        <f aca="false">IF(N45&lt;&gt;0,((O45/N45*100)-100),"")</f>
        <v>29.5454545454545</v>
      </c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6.7</v>
      </c>
      <c r="E46" s="74" t="n">
        <v>177</v>
      </c>
      <c r="F46" s="74" t="n">
        <v>120</v>
      </c>
      <c r="G46" s="75" t="n">
        <f aca="false">IF(E46&lt;&gt;0,((F46/E46*100)-100),"")</f>
        <v>-32.2033898305085</v>
      </c>
      <c r="H46" s="74" t="n">
        <v>217</v>
      </c>
      <c r="I46" s="74" t="n">
        <v>177</v>
      </c>
      <c r="J46" s="75" t="n">
        <f aca="false">IF(H46&lt;&gt;0,((I46/H46*100)-100),"")</f>
        <v>-18.4331797235023</v>
      </c>
      <c r="K46" s="74" t="n">
        <v>83</v>
      </c>
      <c r="L46" s="74" t="n">
        <v>46</v>
      </c>
      <c r="M46" s="75" t="n">
        <f aca="false">IF(K46&lt;&gt;0,((L46/K46*100)-100),"")</f>
        <v>-44.5783132530121</v>
      </c>
      <c r="N46" s="74" t="n">
        <v>55</v>
      </c>
      <c r="O46" s="74" t="n">
        <v>58</v>
      </c>
      <c r="P46" s="56" t="n">
        <f aca="false">IF(N46&lt;&gt;0,((O46/N46*100)-100),"")</f>
        <v>5.45454545454544</v>
      </c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</v>
      </c>
      <c r="E47" s="50" t="n">
        <v>160</v>
      </c>
      <c r="F47" s="50" t="n">
        <v>138</v>
      </c>
      <c r="G47" s="51" t="n">
        <f aca="false">IF(E47&lt;&gt;0,((F47/E47*100)-100),"")</f>
        <v>-13.75</v>
      </c>
      <c r="H47" s="50" t="n">
        <v>268</v>
      </c>
      <c r="I47" s="50" t="n">
        <v>229</v>
      </c>
      <c r="J47" s="51" t="n">
        <f aca="false">IF(H47&lt;&gt;0,((I47/H47*100)-100),"")</f>
        <v>-14.5522388059701</v>
      </c>
      <c r="K47" s="50" t="n">
        <v>82</v>
      </c>
      <c r="L47" s="50" t="n">
        <v>81</v>
      </c>
      <c r="M47" s="52" t="n">
        <f aca="false">IF(K47&lt;&gt;0,((L47/K47*100)-100),"")</f>
        <v>-1.21951219512195</v>
      </c>
      <c r="N47" s="50" t="n">
        <v>46</v>
      </c>
      <c r="O47" s="50" t="n">
        <v>47</v>
      </c>
      <c r="P47" s="51" t="n">
        <f aca="false">IF(N47&lt;&gt;0,((O47/N47*100)-100),"")</f>
        <v>2.17391304347827</v>
      </c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55" t="n">
        <v>14.4</v>
      </c>
      <c r="E48" s="74" t="n">
        <v>173</v>
      </c>
      <c r="F48" s="74" t="n">
        <v>184</v>
      </c>
      <c r="G48" s="75" t="n">
        <f aca="false">IF(E48&lt;&gt;0,((F48/E48*100)-100),"")</f>
        <v>6.35838150289017</v>
      </c>
      <c r="H48" s="74" t="n">
        <v>214</v>
      </c>
      <c r="I48" s="74" t="n">
        <v>177</v>
      </c>
      <c r="J48" s="75" t="n">
        <f aca="false">IF(H48&lt;&gt;0,((I48/H48*100)-100),"")</f>
        <v>-17.2897196261682</v>
      </c>
      <c r="K48" s="74" t="n">
        <v>91</v>
      </c>
      <c r="L48" s="74" t="n">
        <v>61</v>
      </c>
      <c r="M48" s="75" t="n">
        <f aca="false">IF(K48&lt;&gt;0,((L48/K48*100)-100),"")</f>
        <v>-32.967032967033</v>
      </c>
      <c r="N48" s="74" t="n">
        <v>41</v>
      </c>
      <c r="O48" s="74" t="n">
        <v>42</v>
      </c>
      <c r="P48" s="56" t="n">
        <f aca="false">IF(N48&lt;&gt;0,((O48/N48*100)-100),"")</f>
        <v>2.4390243902439</v>
      </c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</v>
      </c>
      <c r="E49" s="50" t="n">
        <v>169</v>
      </c>
      <c r="F49" s="50" t="n">
        <v>166</v>
      </c>
      <c r="G49" s="51" t="n">
        <f aca="false">IF(E49&lt;&gt;0,((F49/E49*100)-100),"")</f>
        <v>-1.77514792899409</v>
      </c>
      <c r="H49" s="50" t="n">
        <v>217</v>
      </c>
      <c r="I49" s="50" t="n">
        <v>212</v>
      </c>
      <c r="J49" s="51" t="n">
        <f aca="false">IF(H49&lt;&gt;0,((I49/H49*100)-100),"")</f>
        <v>-2.30414746543779</v>
      </c>
      <c r="K49" s="50" t="n">
        <v>106</v>
      </c>
      <c r="L49" s="50" t="n">
        <v>60</v>
      </c>
      <c r="M49" s="52" t="n">
        <f aca="false">IF(K49&lt;&gt;0,((L49/K49*100)-100),"")</f>
        <v>-43.3962264150943</v>
      </c>
      <c r="N49" s="50" t="n">
        <v>43</v>
      </c>
      <c r="O49" s="50" t="n">
        <v>39</v>
      </c>
      <c r="P49" s="51" t="n">
        <f aca="false">IF(N49&lt;&gt;0,((O49/N49*100)-100),"")</f>
        <v>-9.30232558139535</v>
      </c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55" t="n">
        <v>12.2</v>
      </c>
      <c r="E50" s="74" t="n">
        <v>113</v>
      </c>
      <c r="F50" s="74" t="n">
        <v>105</v>
      </c>
      <c r="G50" s="75" t="n">
        <f aca="false">IF(E50&lt;&gt;0,((F50/E50*100)-100),"")</f>
        <v>-7.07964601769912</v>
      </c>
      <c r="H50" s="74" t="n">
        <v>269</v>
      </c>
      <c r="I50" s="74" t="n">
        <v>267</v>
      </c>
      <c r="J50" s="75" t="n">
        <f aca="false">IF(H50&lt;&gt;0,((I50/H50*100)-100),"")</f>
        <v>-0.74349442379183</v>
      </c>
      <c r="K50" s="74" t="n">
        <v>48</v>
      </c>
      <c r="L50" s="74" t="n">
        <v>52</v>
      </c>
      <c r="M50" s="75" t="n">
        <f aca="false">IF(K50&lt;&gt;0,((L50/K50*100)-100),"")</f>
        <v>8.33333333333333</v>
      </c>
      <c r="N50" s="74" t="n">
        <v>50</v>
      </c>
      <c r="O50" s="74" t="n">
        <v>41</v>
      </c>
      <c r="P50" s="56" t="n">
        <f aca="false">IF(N50&lt;&gt;0,((O50/N50*100)-100),"")</f>
        <v>-18</v>
      </c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</v>
      </c>
      <c r="E51" s="50" t="n">
        <v>123</v>
      </c>
      <c r="F51" s="50" t="n">
        <v>90</v>
      </c>
      <c r="G51" s="51" t="n">
        <f aca="false">IF(E51&lt;&gt;0,((F51/E51*100)-100),"")</f>
        <v>-26.8292682926829</v>
      </c>
      <c r="H51" s="50" t="n">
        <v>242</v>
      </c>
      <c r="I51" s="50" t="n">
        <v>211</v>
      </c>
      <c r="J51" s="51" t="n">
        <f aca="false">IF(H51&lt;&gt;0,((I51/H51*100)-100),"")</f>
        <v>-12.8099173553719</v>
      </c>
      <c r="K51" s="50" t="n">
        <v>71</v>
      </c>
      <c r="L51" s="50" t="n">
        <v>31</v>
      </c>
      <c r="M51" s="52" t="n">
        <f aca="false">IF(K51&lt;&gt;0,((L51/K51*100)-100),"")</f>
        <v>-56.3380281690141</v>
      </c>
      <c r="N51" s="50" t="n">
        <v>31</v>
      </c>
      <c r="O51" s="50" t="n">
        <v>49</v>
      </c>
      <c r="P51" s="51" t="n">
        <f aca="false">IF(N51&lt;&gt;0,((O51/N51*100)-100),"")</f>
        <v>58.0645161290323</v>
      </c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55" t="n">
        <v>13</v>
      </c>
      <c r="E52" s="74" t="n">
        <v>195</v>
      </c>
      <c r="F52" s="74" t="n">
        <v>160</v>
      </c>
      <c r="G52" s="75" t="n">
        <f aca="false">IF(E52&lt;&gt;0,((F52/E52*100)-100),"")</f>
        <v>-17.948717948718</v>
      </c>
      <c r="H52" s="74" t="n">
        <v>196</v>
      </c>
      <c r="I52" s="74" t="n">
        <v>188</v>
      </c>
      <c r="J52" s="75" t="n">
        <f aca="false">IF(H52&lt;&gt;0,((I52/H52*100)-100),"")</f>
        <v>-4.08163265306123</v>
      </c>
      <c r="K52" s="74" t="n">
        <v>63</v>
      </c>
      <c r="L52" s="74" t="n">
        <v>52</v>
      </c>
      <c r="M52" s="75" t="n">
        <f aca="false">IF(K52&lt;&gt;0,((L52/K52*100)-100),"")</f>
        <v>-17.4603174603175</v>
      </c>
      <c r="N52" s="74" t="n">
        <v>32</v>
      </c>
      <c r="O52" s="74" t="n">
        <v>46</v>
      </c>
      <c r="P52" s="56" t="n">
        <f aca="false">IF(N52&lt;&gt;0,((O52/N52*100)-100),"")</f>
        <v>43.75</v>
      </c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3</v>
      </c>
      <c r="E53" s="50" t="n">
        <v>164</v>
      </c>
      <c r="F53" s="50" t="n">
        <v>178</v>
      </c>
      <c r="G53" s="51" t="n">
        <f aca="false">IF(E53&lt;&gt;0,((F53/E53*100)-100),"")</f>
        <v>8.53658536585367</v>
      </c>
      <c r="H53" s="50" t="n">
        <v>185</v>
      </c>
      <c r="I53" s="50" t="n">
        <v>162</v>
      </c>
      <c r="J53" s="51" t="n">
        <f aca="false">IF(H53&lt;&gt;0,((I53/H53*100)-100),"")</f>
        <v>-12.4324324324324</v>
      </c>
      <c r="K53" s="50" t="n">
        <v>77</v>
      </c>
      <c r="L53" s="50" t="n">
        <v>58</v>
      </c>
      <c r="M53" s="52" t="n">
        <f aca="false">IF(K53&lt;&gt;0,((L53/K53*100)-100),"")</f>
        <v>-24.6753246753247</v>
      </c>
      <c r="N53" s="50" t="n">
        <v>36</v>
      </c>
      <c r="O53" s="50" t="n">
        <v>43</v>
      </c>
      <c r="P53" s="51" t="n">
        <f aca="false">IF(N53&lt;&gt;0,((O53/N53*100)-100),"")</f>
        <v>19.4444444444444</v>
      </c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55" t="n">
        <v>10.5</v>
      </c>
      <c r="E54" s="74" t="n">
        <v>134</v>
      </c>
      <c r="F54" s="74" t="n">
        <v>140</v>
      </c>
      <c r="G54" s="75" t="n">
        <f aca="false">IF(E54&lt;&gt;0,((F54/E54*100)-100),"")</f>
        <v>4.4776119402985</v>
      </c>
      <c r="H54" s="74" t="n">
        <v>162</v>
      </c>
      <c r="I54" s="74" t="n">
        <v>182</v>
      </c>
      <c r="J54" s="75" t="n">
        <f aca="false">IF(H54&lt;&gt;0,((I54/H54*100)-100),"")</f>
        <v>12.3456790123457</v>
      </c>
      <c r="K54" s="74" t="n">
        <v>59</v>
      </c>
      <c r="L54" s="74" t="n">
        <v>46</v>
      </c>
      <c r="M54" s="75" t="n">
        <f aca="false">IF(K54&lt;&gt;0,((L54/K54*100)-100),"")</f>
        <v>-22.0338983050847</v>
      </c>
      <c r="N54" s="74" t="n">
        <v>28</v>
      </c>
      <c r="O54" s="74" t="n">
        <v>46</v>
      </c>
      <c r="P54" s="56" t="n">
        <f aca="false">IF(N54&lt;&gt;0,((O54/N54*100)-100),"")</f>
        <v>64.2857142857143</v>
      </c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10</v>
      </c>
      <c r="E55" s="50" t="n">
        <v>96</v>
      </c>
      <c r="F55" s="50" t="n">
        <v>102</v>
      </c>
      <c r="G55" s="51" t="n">
        <f aca="false">IF(E55&lt;&gt;0,((F55/E55*100)-100),"")</f>
        <v>6.25</v>
      </c>
      <c r="H55" s="50" t="n">
        <v>174</v>
      </c>
      <c r="I55" s="50" t="n">
        <v>188</v>
      </c>
      <c r="J55" s="51" t="n">
        <f aca="false">IF(H55&lt;&gt;0,((I55/H55*100)-100),"")</f>
        <v>8.04597701149426</v>
      </c>
      <c r="K55" s="50" t="n">
        <v>66</v>
      </c>
      <c r="L55" s="50" t="n">
        <v>43</v>
      </c>
      <c r="M55" s="52" t="n">
        <f aca="false">IF(K55&lt;&gt;0,((L55/K55*100)-100),"")</f>
        <v>-34.8484848484848</v>
      </c>
      <c r="N55" s="50" t="n">
        <v>46</v>
      </c>
      <c r="O55" s="50" t="n">
        <v>42</v>
      </c>
      <c r="P55" s="51" t="n">
        <f aca="false">IF(N55&lt;&gt;0,((O55/N55*100)-100),"")</f>
        <v>-8.69565217391305</v>
      </c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55" t="n">
        <v>14</v>
      </c>
      <c r="E56" s="74" t="n">
        <v>128</v>
      </c>
      <c r="F56" s="74" t="n">
        <v>132</v>
      </c>
      <c r="G56" s="75" t="n">
        <f aca="false">IF(E56&lt;&gt;0,((F56/E56*100)-100),"")</f>
        <v>3.125</v>
      </c>
      <c r="H56" s="74" t="n">
        <v>139</v>
      </c>
      <c r="I56" s="74" t="n">
        <v>105</v>
      </c>
      <c r="J56" s="75" t="n">
        <f aca="false">IF(H56&lt;&gt;0,((I56/H56*100)-100),"")</f>
        <v>-24.4604316546763</v>
      </c>
      <c r="K56" s="74" t="n">
        <v>95</v>
      </c>
      <c r="L56" s="74" t="n">
        <v>62</v>
      </c>
      <c r="M56" s="75" t="n">
        <f aca="false">IF(K56&lt;&gt;0,((L56/K56*100)-100),"")</f>
        <v>-34.7368421052632</v>
      </c>
      <c r="N56" s="74" t="n">
        <v>42</v>
      </c>
      <c r="O56" s="74" t="n">
        <v>32</v>
      </c>
      <c r="P56" s="56" t="n">
        <f aca="false">IF(N56&lt;&gt;0,((O56/N56*100)-100),"")</f>
        <v>-23.8095238095238</v>
      </c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9</v>
      </c>
      <c r="E57" s="50" t="n">
        <v>100</v>
      </c>
      <c r="F57" s="50" t="n">
        <v>90</v>
      </c>
      <c r="G57" s="51" t="n">
        <f aca="false">IF(E57&lt;&gt;0,((F57/E57*100)-100),"")</f>
        <v>-10</v>
      </c>
      <c r="H57" s="50" t="n">
        <v>47</v>
      </c>
      <c r="I57" s="50" t="n">
        <v>43</v>
      </c>
      <c r="J57" s="51" t="n">
        <f aca="false">IF(H57&lt;&gt;0,((I57/H57*100)-100),"")</f>
        <v>-8.51063829787235</v>
      </c>
      <c r="K57" s="50" t="n">
        <v>93</v>
      </c>
      <c r="L57" s="50" t="n">
        <v>76</v>
      </c>
      <c r="M57" s="52" t="n">
        <f aca="false">IF(K57&lt;&gt;0,((L57/K57*100)-100),"")</f>
        <v>-18.2795698924731</v>
      </c>
      <c r="N57" s="50" t="n">
        <v>46</v>
      </c>
      <c r="O57" s="50" t="n">
        <v>40</v>
      </c>
      <c r="P57" s="51" t="n">
        <f aca="false">IF(N57&lt;&gt;0,((O57/N57*100)-100),"")</f>
        <v>-13.0434782608696</v>
      </c>
      <c r="Q57" s="46"/>
    </row>
    <row r="58" s="96" customFormat="true" ht="14.1" hidden="false" customHeight="true" outlineLevel="0" collapsed="false">
      <c r="A58" s="61"/>
      <c r="B58" s="89"/>
      <c r="C58" s="90" t="s">
        <v>67</v>
      </c>
      <c r="D58" s="91" t="n">
        <v>1483.6</v>
      </c>
      <c r="E58" s="92" t="n">
        <f aca="false">SUM(E18:E57)</f>
        <v>19434</v>
      </c>
      <c r="F58" s="92" t="n">
        <f aca="false">SUM(F18:F57)</f>
        <v>18090</v>
      </c>
      <c r="G58" s="93" t="n">
        <f aca="false">IF(E58&lt;&gt;0,((F58/E58*100)-100),"")</f>
        <v>-6.91571472676752</v>
      </c>
      <c r="H58" s="92" t="n">
        <f aca="false">SUM(H18:H57)</f>
        <v>22000</v>
      </c>
      <c r="I58" s="92" t="n">
        <f aca="false">SUM(I18:I57)</f>
        <v>21220</v>
      </c>
      <c r="J58" s="93" t="n">
        <f aca="false">IF(H58&lt;&gt;0,((I58/H58*100)-100),"")</f>
        <v>-3.54545454545455</v>
      </c>
      <c r="K58" s="92" t="n">
        <f aca="false">SUM(K18:K57)</f>
        <v>10480</v>
      </c>
      <c r="L58" s="92" t="n">
        <f aca="false">SUM(L18:L57)</f>
        <v>8404</v>
      </c>
      <c r="M58" s="93" t="n">
        <f aca="false">IF(K58&lt;&gt;0,((L58/K58*100)-100),"")</f>
        <v>-19.8091603053435</v>
      </c>
      <c r="N58" s="92" t="n">
        <f aca="false">SUM(N18:N57)</f>
        <v>5599</v>
      </c>
      <c r="O58" s="92" t="n">
        <f aca="false">SUM(O18:O57)</f>
        <v>5626</v>
      </c>
      <c r="P58" s="94" t="n">
        <f aca="false">IF(N58&lt;&gt;0,((O58/N58*100)-100),"")</f>
        <v>0.482228969458845</v>
      </c>
      <c r="Q58" s="95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1</v>
      </c>
      <c r="E59" s="50" t="n">
        <v>501</v>
      </c>
      <c r="F59" s="50" t="n">
        <v>514</v>
      </c>
      <c r="G59" s="51" t="n">
        <f aca="false">IF(E59&lt;&gt;0,((F59/E59*100)-100),"")</f>
        <v>2.59481037924152</v>
      </c>
      <c r="H59" s="50" t="n">
        <v>423</v>
      </c>
      <c r="I59" s="50" t="n">
        <v>372</v>
      </c>
      <c r="J59" s="51" t="n">
        <f aca="false">IF(H59&lt;&gt;0,((I59/H59*100)-100),"")</f>
        <v>-12.0567375886525</v>
      </c>
      <c r="K59" s="50" t="n">
        <v>198</v>
      </c>
      <c r="L59" s="50" t="n">
        <v>120</v>
      </c>
      <c r="M59" s="52" t="n">
        <f aca="false">IF(K59&lt;&gt;0,((L59/K59*100)-100),"")</f>
        <v>-39.3939393939394</v>
      </c>
      <c r="N59" s="50" t="n">
        <v>85</v>
      </c>
      <c r="O59" s="50" t="n">
        <v>85</v>
      </c>
      <c r="P59" s="51" t="n">
        <f aca="false">IF(N59&lt;&gt;0,((O59/N59*100)-100),"")</f>
        <v>0</v>
      </c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55" t="n">
        <v>24</v>
      </c>
      <c r="E60" s="50" t="n">
        <v>368</v>
      </c>
      <c r="F60" s="50" t="n">
        <v>345</v>
      </c>
      <c r="G60" s="75" t="n">
        <f aca="false">IF(E60&lt;&gt;0,((F60/E60*100)-100),"")</f>
        <v>-6.25</v>
      </c>
      <c r="H60" s="74" t="n">
        <v>470</v>
      </c>
      <c r="I60" s="74" t="n">
        <v>416</v>
      </c>
      <c r="J60" s="75" t="n">
        <f aca="false">IF(H60&lt;&gt;0,((I60/H60*100)-100),"")</f>
        <v>-11.4893617021277</v>
      </c>
      <c r="K60" s="74" t="n">
        <v>134</v>
      </c>
      <c r="L60" s="74" t="n">
        <v>82</v>
      </c>
      <c r="M60" s="75" t="n">
        <f aca="false">IF(K60&lt;&gt;0,((L60/K60*100)-100),"")</f>
        <v>-38.8059701492537</v>
      </c>
      <c r="N60" s="74" t="n">
        <v>49</v>
      </c>
      <c r="O60" s="74" t="n">
        <v>41</v>
      </c>
      <c r="P60" s="56" t="n">
        <f aca="false">IF(N60&lt;&gt;0,((O60/N60*100)-100),"")</f>
        <v>-16.3265306122449</v>
      </c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9</v>
      </c>
      <c r="E61" s="50" t="n">
        <v>215</v>
      </c>
      <c r="F61" s="50" t="n">
        <v>201</v>
      </c>
      <c r="G61" s="51" t="n">
        <f aca="false">IF(E61&lt;&gt;0,((F61/E61*100)-100),"")</f>
        <v>-6.51162790697674</v>
      </c>
      <c r="H61" s="50" t="n">
        <v>354</v>
      </c>
      <c r="I61" s="50" t="n">
        <v>363</v>
      </c>
      <c r="J61" s="51" t="n">
        <f aca="false">IF(H61&lt;&gt;0,((I61/H61*100)-100),"")</f>
        <v>2.54237288135593</v>
      </c>
      <c r="K61" s="50" t="n">
        <v>85</v>
      </c>
      <c r="L61" s="50" t="n">
        <v>55</v>
      </c>
      <c r="M61" s="52" t="n">
        <f aca="false">IF(K61&lt;&gt;0,((L61/K61*100)-100),"")</f>
        <v>-35.2941176470588</v>
      </c>
      <c r="N61" s="50" t="n">
        <v>32</v>
      </c>
      <c r="O61" s="50" t="n">
        <v>42</v>
      </c>
      <c r="P61" s="51" t="n">
        <f aca="false">IF(N61&lt;&gt;0,((O61/N61*100)-100),"")</f>
        <v>31.25</v>
      </c>
      <c r="Q61" s="46"/>
    </row>
    <row r="62" customFormat="false" ht="14.1" hidden="false" customHeight="true" outlineLevel="0" collapsed="false">
      <c r="A62" s="71" t="s">
        <v>53</v>
      </c>
      <c r="B62" s="97" t="n">
        <f aca="false">B61+1</f>
        <v>4</v>
      </c>
      <c r="C62" s="40" t="s">
        <v>71</v>
      </c>
      <c r="D62" s="98" t="n">
        <v>12.5</v>
      </c>
      <c r="E62" s="99" t="n">
        <v>137</v>
      </c>
      <c r="F62" s="99" t="n">
        <v>116</v>
      </c>
      <c r="G62" s="100" t="n">
        <f aca="false">IF(E62&lt;&gt;0,((F62/E62*100)-100),"")</f>
        <v>-15.3284671532847</v>
      </c>
      <c r="H62" s="99" t="n">
        <v>188</v>
      </c>
      <c r="I62" s="99" t="n">
        <v>198</v>
      </c>
      <c r="J62" s="100" t="n">
        <f aca="false">IF(H62&lt;&gt;0,((I62/H62*100)-100),"")</f>
        <v>5.31914893617021</v>
      </c>
      <c r="K62" s="99" t="n">
        <v>56</v>
      </c>
      <c r="L62" s="99" t="n">
        <v>40</v>
      </c>
      <c r="M62" s="100" t="n">
        <f aca="false">IF(K62&lt;&gt;0,((L62/K62*100)-100),"")</f>
        <v>-28.5714285714286</v>
      </c>
      <c r="N62" s="99" t="n">
        <v>24</v>
      </c>
      <c r="O62" s="99" t="n">
        <v>30</v>
      </c>
      <c r="P62" s="43" t="n">
        <f aca="false">IF(N62&lt;&gt;0,((O62/N62*100)-100),"")</f>
        <v>25</v>
      </c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1</v>
      </c>
      <c r="E63" s="50" t="n">
        <v>146</v>
      </c>
      <c r="F63" s="50" t="n">
        <v>123</v>
      </c>
      <c r="G63" s="51" t="n">
        <f aca="false">IF(E63&lt;&gt;0,((F63/E63*100)-100),"")</f>
        <v>-15.7534246575342</v>
      </c>
      <c r="H63" s="50" t="n">
        <v>197</v>
      </c>
      <c r="I63" s="50" t="n">
        <v>170</v>
      </c>
      <c r="J63" s="51" t="n">
        <f aca="false">IF(H63&lt;&gt;0,((I63/H63*100)-100),"")</f>
        <v>-13.7055837563452</v>
      </c>
      <c r="K63" s="50" t="n">
        <v>82</v>
      </c>
      <c r="L63" s="50" t="n">
        <v>51</v>
      </c>
      <c r="M63" s="52" t="n">
        <f aca="false">IF(K63&lt;&gt;0,((L63/K63*100)-100),"")</f>
        <v>-37.8048780487805</v>
      </c>
      <c r="N63" s="50" t="n">
        <v>23</v>
      </c>
      <c r="O63" s="50" t="n">
        <v>28</v>
      </c>
      <c r="P63" s="51" t="n">
        <f aca="false">IF(N63&lt;&gt;0,((O63/N63*100)-100),"")</f>
        <v>21.7391304347826</v>
      </c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55" t="n">
        <v>8.8</v>
      </c>
      <c r="E64" s="74" t="n">
        <v>138</v>
      </c>
      <c r="F64" s="74" t="n">
        <v>135</v>
      </c>
      <c r="G64" s="75" t="n">
        <f aca="false">IF(E64&lt;&gt;0,((F64/E64*100)-100),"")</f>
        <v>-2.17391304347827</v>
      </c>
      <c r="H64" s="74" t="n">
        <v>171</v>
      </c>
      <c r="I64" s="74" t="n">
        <v>160</v>
      </c>
      <c r="J64" s="75" t="n">
        <f aca="false">IF(H64&lt;&gt;0,((I64/H64*100)-100),"")</f>
        <v>-6.43274853801171</v>
      </c>
      <c r="K64" s="74" t="n">
        <v>42</v>
      </c>
      <c r="L64" s="74" t="n">
        <v>51</v>
      </c>
      <c r="M64" s="75" t="n">
        <f aca="false">IF(K64&lt;&gt;0,((L64/K64*100)-100),"")</f>
        <v>21.4285714285714</v>
      </c>
      <c r="N64" s="74" t="n">
        <v>29</v>
      </c>
      <c r="O64" s="74" t="n">
        <v>24</v>
      </c>
      <c r="P64" s="56" t="n">
        <f aca="false">IF(N64&lt;&gt;0,((O64/N64*100)-100),"")</f>
        <v>-17.2413793103448</v>
      </c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7</v>
      </c>
      <c r="E65" s="50" t="n">
        <v>68</v>
      </c>
      <c r="F65" s="50" t="n">
        <v>47</v>
      </c>
      <c r="G65" s="51" t="n">
        <f aca="false">IF(E65&lt;&gt;0,((F65/E65*100)-100),"")</f>
        <v>-30.8823529411765</v>
      </c>
      <c r="H65" s="50" t="n">
        <v>113</v>
      </c>
      <c r="I65" s="50" t="n">
        <v>121</v>
      </c>
      <c r="J65" s="51" t="n">
        <f aca="false">IF(H65&lt;&gt;0,((I65/H65*100)-100),"")</f>
        <v>7.07964601769913</v>
      </c>
      <c r="K65" s="50" t="n">
        <v>32</v>
      </c>
      <c r="L65" s="50" t="n">
        <v>17</v>
      </c>
      <c r="M65" s="52" t="n">
        <f aca="false">IF(K65&lt;&gt;0,((L65/K65*100)-100),"")</f>
        <v>-46.875</v>
      </c>
      <c r="N65" s="50" t="n">
        <v>10</v>
      </c>
      <c r="O65" s="50" t="n">
        <v>13</v>
      </c>
      <c r="P65" s="51" t="n">
        <f aca="false">IF(N65&lt;&gt;0,((O65/N65*100)-100),"")</f>
        <v>30</v>
      </c>
      <c r="Q65" s="46"/>
    </row>
    <row r="66" s="96" customFormat="true" ht="14.1" hidden="false" customHeight="true" outlineLevel="0" collapsed="false">
      <c r="A66" s="101"/>
      <c r="B66" s="89"/>
      <c r="C66" s="102" t="s">
        <v>75</v>
      </c>
      <c r="D66" s="103" t="n">
        <v>111.8</v>
      </c>
      <c r="E66" s="104" t="n">
        <f aca="false">SUM(E59:E65)</f>
        <v>1573</v>
      </c>
      <c r="F66" s="105" t="n">
        <f aca="false">SUM(F59:F65)</f>
        <v>1481</v>
      </c>
      <c r="G66" s="106" t="n">
        <f aca="false">IF(E66&lt;&gt;0,((F66/E66*100)-100),"")</f>
        <v>-5.84869675778766</v>
      </c>
      <c r="H66" s="104" t="n">
        <f aca="false">SUM(H59:H65)</f>
        <v>1916</v>
      </c>
      <c r="I66" s="105" t="n">
        <f aca="false">SUM(I59:I65)</f>
        <v>1800</v>
      </c>
      <c r="J66" s="106" t="n">
        <f aca="false">IF(H66&lt;&gt;0,((I66/H66*100)-100),"")</f>
        <v>-6.05427974947807</v>
      </c>
      <c r="K66" s="104" t="n">
        <f aca="false">SUM(K59:K65)</f>
        <v>629</v>
      </c>
      <c r="L66" s="105" t="n">
        <f aca="false">SUM(L59:L65)</f>
        <v>416</v>
      </c>
      <c r="M66" s="106" t="n">
        <f aca="false">IF(K66&lt;&gt;0,((L66/K66*100)-100),"")</f>
        <v>-33.8632750397456</v>
      </c>
      <c r="N66" s="104" t="n">
        <f aca="false">SUM(N59:N65)</f>
        <v>252</v>
      </c>
      <c r="O66" s="105" t="n">
        <f aca="false">SUM(O59:O65)</f>
        <v>263</v>
      </c>
      <c r="P66" s="106" t="n">
        <f aca="false">IF(N66&lt;&gt;0,((O66/N66*100)-100),"")</f>
        <v>4.36507936507937</v>
      </c>
      <c r="Q66" s="107"/>
    </row>
    <row r="67" s="114" customFormat="true" ht="14.1" hidden="false" customHeight="true" outlineLevel="0" collapsed="false">
      <c r="A67" s="108"/>
      <c r="B67" s="109"/>
      <c r="C67" s="110" t="s">
        <v>76</v>
      </c>
      <c r="D67" s="111" t="n">
        <v>2621.6</v>
      </c>
      <c r="E67" s="111" t="n">
        <f aca="false">SUM(E17,E58,E66)</f>
        <v>39147</v>
      </c>
      <c r="F67" s="111" t="n">
        <f aca="false">SUM(F17,F58,F66)</f>
        <v>37660</v>
      </c>
      <c r="G67" s="112" t="n">
        <f aca="false">IF(E67&lt;&gt;0,((F67/E67*100)-100),"")</f>
        <v>-3.79850307814137</v>
      </c>
      <c r="H67" s="111" t="n">
        <f aca="false">SUM(H17,H58,H66)</f>
        <v>37476</v>
      </c>
      <c r="I67" s="111" t="n">
        <f aca="false">SUM(I17,I58,I66)</f>
        <v>36333</v>
      </c>
      <c r="J67" s="112" t="n">
        <f aca="false">IF(H67&lt;&gt;0,((I67/H67*100)-100),"")</f>
        <v>-3.04995196926032</v>
      </c>
      <c r="K67" s="111" t="n">
        <f aca="false">SUM(K17,K58,K66)</f>
        <v>21657</v>
      </c>
      <c r="L67" s="112" t="n">
        <f aca="false">SUM(L17,L58,L66)</f>
        <v>17566</v>
      </c>
      <c r="M67" s="112" t="n">
        <f aca="false">IF(K67&lt;&gt;0,((L67/K67*100)-100),"")</f>
        <v>-18.8899662926537</v>
      </c>
      <c r="N67" s="111" t="n">
        <f aca="false">SUM(N17,N58,N66)</f>
        <v>10667</v>
      </c>
      <c r="O67" s="111" t="n">
        <f aca="false">SUM(O17,O58,O66)</f>
        <v>10952</v>
      </c>
      <c r="P67" s="112" t="n">
        <f aca="false">IF(N67&lt;&gt;0,((O67/N67*100)-100),"")</f>
        <v>2.67179150651542</v>
      </c>
      <c r="Q67" s="113"/>
    </row>
    <row r="68" customFormat="false" ht="14.25" hidden="false" customHeight="false" outlineLevel="0" collapsed="false">
      <c r="A68" s="115"/>
      <c r="B68" s="116"/>
      <c r="C68" s="117"/>
      <c r="D68" s="118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4" right="0.25" top="0.609722222222222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4" min="13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0"/>
      <c r="P1" s="120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0"/>
      <c r="P2" s="120"/>
      <c r="R2" s="3"/>
      <c r="S2" s="3"/>
      <c r="T2" s="3"/>
      <c r="U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0"/>
      <c r="P3" s="120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0"/>
      <c r="N4" s="70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1"/>
      <c r="F5" s="122" t="s">
        <v>77</v>
      </c>
      <c r="G5" s="123"/>
      <c r="H5" s="121"/>
      <c r="I5" s="122" t="s">
        <v>78</v>
      </c>
      <c r="J5" s="123"/>
      <c r="K5" s="121"/>
      <c r="L5" s="122" t="s">
        <v>79</v>
      </c>
      <c r="M5" s="123"/>
      <c r="N5" s="124"/>
      <c r="O5" s="124"/>
      <c r="P5" s="70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25"/>
      <c r="F6" s="125"/>
      <c r="G6" s="126" t="s">
        <v>12</v>
      </c>
      <c r="H6" s="125"/>
      <c r="I6" s="125"/>
      <c r="J6" s="126" t="s">
        <v>12</v>
      </c>
      <c r="K6" s="125"/>
      <c r="L6" s="125"/>
      <c r="M6" s="126" t="s">
        <v>12</v>
      </c>
      <c r="N6" s="124"/>
      <c r="O6" s="124"/>
      <c r="P6" s="127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28" t="n">
        <v>2015</v>
      </c>
      <c r="F7" s="128" t="n">
        <v>2016</v>
      </c>
      <c r="G7" s="129" t="s">
        <v>13</v>
      </c>
      <c r="H7" s="128" t="n">
        <v>2015</v>
      </c>
      <c r="I7" s="128" t="n">
        <v>2016</v>
      </c>
      <c r="J7" s="129" t="s">
        <v>13</v>
      </c>
      <c r="K7" s="128" t="n">
        <v>2015</v>
      </c>
      <c r="L7" s="128" t="n">
        <v>2016</v>
      </c>
      <c r="M7" s="129" t="s">
        <v>13</v>
      </c>
      <c r="N7" s="124"/>
      <c r="O7" s="124"/>
      <c r="P7" s="127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4"/>
      <c r="O8" s="124"/>
      <c r="P8" s="124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f aca="false">1gr!D9</f>
        <v>161.9</v>
      </c>
      <c r="E9" s="130" t="n">
        <v>369</v>
      </c>
      <c r="F9" s="130" t="n">
        <v>488</v>
      </c>
      <c r="G9" s="43" t="n">
        <f aca="false">IF(E9&lt;&gt;0,((F9/E9*100)-100),"")</f>
        <v>32.249322493225</v>
      </c>
      <c r="H9" s="130" t="n">
        <v>21</v>
      </c>
      <c r="I9" s="130" t="n">
        <v>8</v>
      </c>
      <c r="J9" s="44" t="n">
        <f aca="false">IF(H9&lt;&gt;0,((I9/H9*100)-100),"")</f>
        <v>-61.9047619047619</v>
      </c>
      <c r="K9" s="130" t="n">
        <v>72</v>
      </c>
      <c r="L9" s="130" t="n">
        <v>124</v>
      </c>
      <c r="M9" s="43" t="n">
        <f aca="false">IF(K9&lt;&gt;0,((L9/K9*100)-100),"")</f>
        <v>72.2222222222222</v>
      </c>
      <c r="N9" s="131"/>
      <c r="O9" s="131"/>
      <c r="P9" s="131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0.4</v>
      </c>
      <c r="E10" s="132" t="n">
        <v>531</v>
      </c>
      <c r="F10" s="132" t="n">
        <v>532</v>
      </c>
      <c r="G10" s="51" t="n">
        <f aca="false">IF(E10&lt;&gt;0,((F10/E10*100)-100),"")</f>
        <v>0.188323917137481</v>
      </c>
      <c r="H10" s="132" t="n">
        <v>16</v>
      </c>
      <c r="I10" s="132" t="n">
        <v>14</v>
      </c>
      <c r="J10" s="51" t="n">
        <f aca="false">IF(H10&lt;&gt;0,((I10/H10*100)-100),"")</f>
        <v>-12.5</v>
      </c>
      <c r="K10" s="132" t="n">
        <v>113</v>
      </c>
      <c r="L10" s="132" t="n">
        <v>144</v>
      </c>
      <c r="M10" s="51" t="n">
        <f aca="false">IF(K10&lt;&gt;0,((L10/K10*100)-100),"")</f>
        <v>27.4336283185841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f aca="false">1gr!D11</f>
        <v>129.5</v>
      </c>
      <c r="E11" s="133" t="n">
        <v>480</v>
      </c>
      <c r="F11" s="133" t="n">
        <v>466</v>
      </c>
      <c r="G11" s="56" t="n">
        <f aca="false">IF(E11&lt;&gt;0,((F11/E11*100)-100),"")</f>
        <v>-2.91666666666667</v>
      </c>
      <c r="H11" s="133" t="n">
        <v>9</v>
      </c>
      <c r="I11" s="133" t="n">
        <v>15</v>
      </c>
      <c r="J11" s="56" t="n">
        <f aca="false">IF(H11&lt;&gt;0,((I11/H11*100)-100),"")</f>
        <v>66.6666666666667</v>
      </c>
      <c r="K11" s="133" t="n">
        <v>100</v>
      </c>
      <c r="L11" s="133" t="n">
        <v>99</v>
      </c>
      <c r="M11" s="56" t="n">
        <f aca="false">IF(K11&lt;&gt;0,((L11/K11*100)-100),"")</f>
        <v>-1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134" t="n">
        <v>50.6</v>
      </c>
      <c r="E12" s="132" t="n">
        <v>253</v>
      </c>
      <c r="F12" s="132" t="n">
        <v>198</v>
      </c>
      <c r="G12" s="51" t="n">
        <f aca="false">IF(E12&lt;&gt;0,((F12/E12*100)-100),"")</f>
        <v>-21.7391304347826</v>
      </c>
      <c r="H12" s="132" t="n">
        <v>134</v>
      </c>
      <c r="I12" s="132" t="n">
        <v>85</v>
      </c>
      <c r="J12" s="51" t="n">
        <f aca="false">IF(H12&lt;&gt;0,((I12/H12*100)-100),"")</f>
        <v>-36.5671641791045</v>
      </c>
      <c r="K12" s="132" t="n">
        <v>69</v>
      </c>
      <c r="L12" s="132" t="n">
        <v>68</v>
      </c>
      <c r="M12" s="51" t="n">
        <f aca="false">IF(K12&lt;&gt;0,((L12/K12*100)-100),"")</f>
        <v>-1.44927536231883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79.2</v>
      </c>
      <c r="E13" s="133" t="n">
        <v>794</v>
      </c>
      <c r="F13" s="133" t="n">
        <v>686</v>
      </c>
      <c r="G13" s="56" t="n">
        <f aca="false">IF(E13&lt;&gt;0,((F13/E13*100)-100),"")</f>
        <v>-13.6020151133501</v>
      </c>
      <c r="H13" s="133" t="n">
        <v>16</v>
      </c>
      <c r="I13" s="133" t="n">
        <v>22</v>
      </c>
      <c r="J13" s="56" t="n">
        <f aca="false">IF(H13&lt;&gt;0,((I13/H13*100)-100),"")</f>
        <v>37.5</v>
      </c>
      <c r="K13" s="133" t="n">
        <v>138</v>
      </c>
      <c r="L13" s="133" t="n">
        <v>144</v>
      </c>
      <c r="M13" s="56" t="n">
        <f aca="false">IF(K13&lt;&gt;0,((L13/K13*100)-100),"")</f>
        <v>4.34782608695652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134" t="n">
        <v>112.3</v>
      </c>
      <c r="E14" s="132" t="n">
        <v>401</v>
      </c>
      <c r="F14" s="132" t="n">
        <v>439</v>
      </c>
      <c r="G14" s="51" t="n">
        <f aca="false">IF(E14&lt;&gt;0,((F14/E14*100)-100),"")</f>
        <v>9.47630922693267</v>
      </c>
      <c r="H14" s="132" t="n">
        <v>21</v>
      </c>
      <c r="I14" s="132" t="n">
        <v>11</v>
      </c>
      <c r="J14" s="51" t="n">
        <f aca="false">IF(H14&lt;&gt;0,((I14/H14*100)-100),"")</f>
        <v>-47.6190476190476</v>
      </c>
      <c r="K14" s="132" t="n">
        <v>96</v>
      </c>
      <c r="L14" s="132" t="n">
        <v>63</v>
      </c>
      <c r="M14" s="51" t="n">
        <f aca="false">IF(K14&lt;&gt;0,((L14/K14*100)-100),"")</f>
        <v>-34.375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1.2</v>
      </c>
      <c r="E15" s="133" t="n">
        <v>641</v>
      </c>
      <c r="F15" s="133" t="n">
        <v>727</v>
      </c>
      <c r="G15" s="56" t="n">
        <f aca="false">IF(E15&lt;&gt;0,((F15/E15*100)-100),"")</f>
        <v>13.4165366614665</v>
      </c>
      <c r="H15" s="133" t="n">
        <v>15</v>
      </c>
      <c r="I15" s="133" t="n">
        <v>20</v>
      </c>
      <c r="J15" s="56" t="n">
        <f aca="false">IF(H15&lt;&gt;0,((I15/H15*100)-100),"")</f>
        <v>33.3333333333333</v>
      </c>
      <c r="K15" s="133" t="n">
        <v>189</v>
      </c>
      <c r="L15" s="133" t="n">
        <v>232</v>
      </c>
      <c r="M15" s="56" t="n">
        <f aca="false">IF(K15&lt;&gt;0,((L15/K15*100)-100),"")</f>
        <v>22.7513227513227</v>
      </c>
      <c r="O15" s="3"/>
      <c r="P15" s="3"/>
      <c r="Q15" s="46"/>
    </row>
    <row r="16" customFormat="false" ht="14.1" hidden="false" customHeight="true" outlineLevel="0" collapsed="false">
      <c r="A16" s="59"/>
      <c r="B16" s="47" t="n">
        <v>8</v>
      </c>
      <c r="C16" s="48" t="s">
        <v>22</v>
      </c>
      <c r="D16" s="60" t="n">
        <f aca="false">1gr!D16</f>
        <v>9.3</v>
      </c>
      <c r="E16" s="132" t="n">
        <v>52</v>
      </c>
      <c r="F16" s="132" t="n">
        <v>50</v>
      </c>
      <c r="G16" s="51" t="n">
        <f aca="false">IF(E16&lt;&gt;0,((F16/E16*100)-100),"")</f>
        <v>-3.84615384615384</v>
      </c>
      <c r="H16" s="132" t="n">
        <v>1</v>
      </c>
      <c r="I16" s="132" t="n">
        <v>1</v>
      </c>
      <c r="J16" s="51" t="n">
        <f aca="false">IF(H16&lt;&gt;0,((I16/H16*100)-100),"")</f>
        <v>0</v>
      </c>
      <c r="K16" s="132" t="n">
        <v>4</v>
      </c>
      <c r="L16" s="132" t="n">
        <v>7</v>
      </c>
      <c r="M16" s="51" t="n">
        <f aca="false">IF(K16&lt;&gt;0,((L16/K16*100)-100),"")</f>
        <v>75</v>
      </c>
      <c r="O16" s="3"/>
      <c r="P16" s="3"/>
      <c r="Q16" s="46"/>
    </row>
    <row r="17" customFormat="false" ht="14.1" hidden="false" customHeight="true" outlineLevel="0" collapsed="false">
      <c r="A17" s="61"/>
      <c r="B17" s="62"/>
      <c r="C17" s="63" t="s">
        <v>23</v>
      </c>
      <c r="D17" s="64" t="n">
        <f aca="false">1gr!D17</f>
        <v>1026.2</v>
      </c>
      <c r="E17" s="65" t="n">
        <f aca="false">SUM(E9:E16)</f>
        <v>3521</v>
      </c>
      <c r="F17" s="65" t="n">
        <f aca="false">SUM(F9:F16)</f>
        <v>3586</v>
      </c>
      <c r="G17" s="66" t="n">
        <f aca="false">IF(E17&lt;&gt;0,((F17/E17*100)-100),"")</f>
        <v>1.8460664583925</v>
      </c>
      <c r="H17" s="67" t="n">
        <f aca="false">SUM(H9:H16)</f>
        <v>233</v>
      </c>
      <c r="I17" s="67" t="n">
        <f aca="false">SUM(I9:I16)</f>
        <v>176</v>
      </c>
      <c r="J17" s="68" t="n">
        <f aca="false">IF(H17&lt;&gt;0,((I17/H17*100)-100),"")</f>
        <v>-24.4635193133047</v>
      </c>
      <c r="K17" s="67" t="n">
        <f aca="false">SUM(K9:K16)</f>
        <v>781</v>
      </c>
      <c r="L17" s="67" t="n">
        <f aca="false">SUM(L9:L16)</f>
        <v>881</v>
      </c>
      <c r="M17" s="68" t="n">
        <f aca="false">IF(K17&lt;&gt;0,((L17/K17*100)-100),"")</f>
        <v>12.8040973111396</v>
      </c>
      <c r="O17" s="3"/>
      <c r="P17" s="3"/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48.4</v>
      </c>
      <c r="E18" s="72" t="n">
        <v>554</v>
      </c>
      <c r="F18" s="72" t="n">
        <v>471</v>
      </c>
      <c r="G18" s="73" t="n">
        <f aca="false">IF(E18&lt;&gt;0,((F18/E18*100)-100),"")</f>
        <v>-14.9819494584838</v>
      </c>
      <c r="H18" s="72" t="n">
        <v>27</v>
      </c>
      <c r="I18" s="72" t="n">
        <v>23</v>
      </c>
      <c r="J18" s="73" t="n">
        <f aca="false">IF(H18&lt;&gt;0,((I18/H18*100)-100),"")</f>
        <v>-14.8148148148148</v>
      </c>
      <c r="K18" s="72" t="n">
        <v>66</v>
      </c>
      <c r="L18" s="72" t="n">
        <v>69</v>
      </c>
      <c r="M18" s="73" t="n">
        <f aca="false">IF(K18&lt;&gt;0,((L18/K18*100)-100),"")</f>
        <v>4.54545454545455</v>
      </c>
      <c r="O18" s="3"/>
      <c r="P18" s="3"/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134" t="n">
        <v>108.6</v>
      </c>
      <c r="E19" s="50" t="n">
        <v>289</v>
      </c>
      <c r="F19" s="50" t="n">
        <v>257</v>
      </c>
      <c r="G19" s="51" t="n">
        <f aca="false">IF(E19&lt;&gt;0,((F19/E19*100)-100),"")</f>
        <v>-11.0726643598616</v>
      </c>
      <c r="H19" s="50" t="n">
        <v>21</v>
      </c>
      <c r="I19" s="50" t="n">
        <v>20</v>
      </c>
      <c r="J19" s="51" t="n">
        <f aca="false">IF(H19&lt;&gt;0,((I19/H19*100)-100),"")</f>
        <v>-4.76190476190477</v>
      </c>
      <c r="K19" s="50" t="n">
        <v>57</v>
      </c>
      <c r="L19" s="50" t="n">
        <v>43</v>
      </c>
      <c r="M19" s="51" t="n">
        <f aca="false">IF(K19&lt;&gt;0,((L19/K19*100)-100),"")</f>
        <v>-24.5614035087719</v>
      </c>
      <c r="O19" s="3"/>
      <c r="P19" s="3"/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f aca="false">1gr!D20</f>
        <v>95.8</v>
      </c>
      <c r="E20" s="74" t="n">
        <v>422</v>
      </c>
      <c r="F20" s="74" t="n">
        <v>397</v>
      </c>
      <c r="G20" s="75" t="n">
        <f aca="false">IF(E20&lt;&gt;0,((F20/E20*100)-100),"")</f>
        <v>-5.92417061611374</v>
      </c>
      <c r="H20" s="74" t="n">
        <v>16</v>
      </c>
      <c r="I20" s="74" t="n">
        <v>21</v>
      </c>
      <c r="J20" s="75" t="n">
        <f aca="false">IF(H20&lt;&gt;0,((I20/H20*100)-100),"")</f>
        <v>31.25</v>
      </c>
      <c r="K20" s="74" t="n">
        <v>45</v>
      </c>
      <c r="L20" s="74" t="n">
        <v>42</v>
      </c>
      <c r="M20" s="75" t="n">
        <f aca="false">IF(K20&lt;&gt;0,((L20/K20*100)-100),"")</f>
        <v>-6.66666666666667</v>
      </c>
      <c r="O20" s="3"/>
      <c r="P20" s="3"/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f aca="false">1gr!D21</f>
        <v>105</v>
      </c>
      <c r="E21" s="50" t="n">
        <v>325</v>
      </c>
      <c r="F21" s="50" t="n">
        <v>308</v>
      </c>
      <c r="G21" s="51" t="n">
        <f aca="false">IF(E21&lt;&gt;0,((F21/E21*100)-100),"")</f>
        <v>-5.23076923076923</v>
      </c>
      <c r="H21" s="50" t="n">
        <v>12</v>
      </c>
      <c r="I21" s="50" t="n">
        <v>16</v>
      </c>
      <c r="J21" s="51" t="n">
        <f aca="false">IF(H21&lt;&gt;0,((I21/H21*100)-100),"")</f>
        <v>33.3333333333333</v>
      </c>
      <c r="K21" s="50" t="n">
        <v>47</v>
      </c>
      <c r="L21" s="50" t="n">
        <v>74</v>
      </c>
      <c r="M21" s="51" t="n">
        <f aca="false">IF(K21&lt;&gt;0,((L21/K21*100)-100),"")</f>
        <v>57.4468085106383</v>
      </c>
      <c r="O21" s="3"/>
      <c r="P21" s="3"/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f aca="false">1gr!D22</f>
        <v>64</v>
      </c>
      <c r="E22" s="74" t="n">
        <v>294</v>
      </c>
      <c r="F22" s="74" t="n">
        <v>259</v>
      </c>
      <c r="G22" s="75" t="n">
        <f aca="false">IF(E22&lt;&gt;0,((F22/E22*100)-100),"")</f>
        <v>-11.9047619047619</v>
      </c>
      <c r="H22" s="74" t="n">
        <v>16</v>
      </c>
      <c r="I22" s="74" t="n">
        <v>17</v>
      </c>
      <c r="J22" s="75" t="n">
        <f aca="false">IF(H22&lt;&gt;0,((I22/H22*100)-100),"")</f>
        <v>6.25</v>
      </c>
      <c r="K22" s="74" t="n">
        <v>24</v>
      </c>
      <c r="L22" s="74" t="n">
        <v>24</v>
      </c>
      <c r="M22" s="75" t="n">
        <f aca="false">IF(K22&lt;&gt;0,((L22/K22*100)-100),"")</f>
        <v>0</v>
      </c>
      <c r="N22" s="135"/>
      <c r="O22" s="135"/>
      <c r="P22" s="131"/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134" t="n">
        <v>72.7</v>
      </c>
      <c r="E23" s="50" t="n">
        <v>258</v>
      </c>
      <c r="F23" s="50" t="n">
        <v>228</v>
      </c>
      <c r="G23" s="51" t="n">
        <f aca="false">IF(E23&lt;&gt;0,((F23/E23*100)-100),"")</f>
        <v>-11.6279069767442</v>
      </c>
      <c r="H23" s="50" t="n">
        <v>8</v>
      </c>
      <c r="I23" s="50" t="n">
        <v>10</v>
      </c>
      <c r="J23" s="51" t="n">
        <f aca="false">IF(H23&lt;&gt;0,((I23/H23*100)-100),"")</f>
        <v>25</v>
      </c>
      <c r="K23" s="50" t="n">
        <v>28</v>
      </c>
      <c r="L23" s="50" t="n">
        <v>32</v>
      </c>
      <c r="M23" s="51" t="n">
        <f aca="false">IF(K23&lt;&gt;0,((L23/K23*100)-100),"")</f>
        <v>14.2857142857143</v>
      </c>
      <c r="N23" s="135"/>
      <c r="O23" s="135"/>
      <c r="P23" s="131"/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0.5</v>
      </c>
      <c r="E24" s="74" t="n">
        <v>257</v>
      </c>
      <c r="F24" s="74" t="n">
        <v>242</v>
      </c>
      <c r="G24" s="75" t="n">
        <f aca="false">IF(E24&lt;&gt;0,((F24/E24*100)-100),"")</f>
        <v>-5.83657587548639</v>
      </c>
      <c r="H24" s="74" t="n">
        <v>5</v>
      </c>
      <c r="I24" s="74" t="n">
        <v>6</v>
      </c>
      <c r="J24" s="75" t="n">
        <f aca="false">IF(H24&lt;&gt;0,((I24/H24*100)-100),"")</f>
        <v>20</v>
      </c>
      <c r="K24" s="74" t="n">
        <v>23</v>
      </c>
      <c r="L24" s="74" t="n">
        <v>50</v>
      </c>
      <c r="M24" s="75" t="n">
        <f aca="false">IF(K24&lt;&gt;0,((L24/K24*100)-100),"")</f>
        <v>117.391304347826</v>
      </c>
      <c r="N24" s="135"/>
      <c r="O24" s="135"/>
      <c r="P24" s="131"/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48" t="s">
        <v>32</v>
      </c>
      <c r="D25" s="134" t="n">
        <v>68.2</v>
      </c>
      <c r="E25" s="50" t="n">
        <v>229</v>
      </c>
      <c r="F25" s="50" t="n">
        <v>165</v>
      </c>
      <c r="G25" s="51" t="n">
        <f aca="false">IF(E25&lt;&gt;0,((F25/E25*100)-100),"")</f>
        <v>-27.9475982532751</v>
      </c>
      <c r="H25" s="50" t="n">
        <v>11</v>
      </c>
      <c r="I25" s="50" t="n">
        <v>14</v>
      </c>
      <c r="J25" s="51" t="n">
        <f aca="false">IF(H25&lt;&gt;0,((I25/H25*100)-100),"")</f>
        <v>27.2727272727273</v>
      </c>
      <c r="K25" s="50" t="n">
        <v>21</v>
      </c>
      <c r="L25" s="50" t="n">
        <v>22</v>
      </c>
      <c r="M25" s="51" t="n">
        <f aca="false">IF(K25&lt;&gt;0,((L25/K25*100)-100),"")</f>
        <v>4.76190476190477</v>
      </c>
      <c r="N25" s="135"/>
      <c r="O25" s="135"/>
      <c r="P25" s="131"/>
      <c r="Q25" s="46"/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f aca="false">1gr!D26</f>
        <v>56.7</v>
      </c>
      <c r="E26" s="74" t="n">
        <v>190</v>
      </c>
      <c r="F26" s="74" t="n">
        <v>188</v>
      </c>
      <c r="G26" s="75" t="n">
        <f aca="false">IF(E26&lt;&gt;0,((F26/E26*100)-100),"")</f>
        <v>-1.05263157894737</v>
      </c>
      <c r="H26" s="74" t="n">
        <v>14</v>
      </c>
      <c r="I26" s="74" t="n">
        <v>9</v>
      </c>
      <c r="J26" s="75" t="n">
        <f aca="false">IF(H26&lt;&gt;0,((I26/H26*100)-100),"")</f>
        <v>-35.7142857142857</v>
      </c>
      <c r="K26" s="74" t="n">
        <v>24</v>
      </c>
      <c r="L26" s="74" t="n">
        <v>28</v>
      </c>
      <c r="M26" s="75" t="n">
        <f aca="false">IF(K26&lt;&gt;0,((L26/K26*100)-100),"")</f>
        <v>16.6666666666667</v>
      </c>
      <c r="N26" s="135"/>
      <c r="O26" s="135"/>
      <c r="P26" s="131"/>
      <c r="Q26" s="46"/>
      <c r="R26" s="77"/>
      <c r="S26" s="77"/>
      <c r="T26" s="77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134" t="n">
        <v>52.2</v>
      </c>
      <c r="E27" s="50" t="n">
        <v>183</v>
      </c>
      <c r="F27" s="50" t="n">
        <v>201</v>
      </c>
      <c r="G27" s="51" t="n">
        <f aca="false">IF(E27&lt;&gt;0,((F27/E27*100)-100),"")</f>
        <v>9.8360655737705</v>
      </c>
      <c r="H27" s="50" t="n">
        <v>7</v>
      </c>
      <c r="I27" s="50" t="n">
        <v>5</v>
      </c>
      <c r="J27" s="51" t="n">
        <f aca="false">IF(H27&lt;&gt;0,((I27/H27*100)-100),"")</f>
        <v>-28.5714285714286</v>
      </c>
      <c r="K27" s="50" t="n">
        <v>22</v>
      </c>
      <c r="L27" s="50" t="n">
        <v>20</v>
      </c>
      <c r="M27" s="51" t="n">
        <f aca="false">IF(K27&lt;&gt;0,((L27/K27*100)-100),"")</f>
        <v>-9.09090909090909</v>
      </c>
      <c r="N27" s="135"/>
      <c r="O27" s="135"/>
      <c r="P27" s="131"/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f aca="false">1gr!D28</f>
        <v>42.6</v>
      </c>
      <c r="E28" s="74" t="n">
        <v>162</v>
      </c>
      <c r="F28" s="74" t="n">
        <v>175</v>
      </c>
      <c r="G28" s="75" t="n">
        <f aca="false">IF(E28&lt;&gt;0,((F28/E28*100)-100),"")</f>
        <v>8.02469135802468</v>
      </c>
      <c r="H28" s="74" t="n">
        <v>4</v>
      </c>
      <c r="I28" s="74" t="n">
        <v>7</v>
      </c>
      <c r="J28" s="75" t="n">
        <f aca="false">IF(H28&lt;&gt;0,((I28/H28*100)-100),"")</f>
        <v>75</v>
      </c>
      <c r="K28" s="74" t="n">
        <v>14</v>
      </c>
      <c r="L28" s="74" t="n">
        <v>20</v>
      </c>
      <c r="M28" s="75" t="n">
        <f aca="false">IF(K28&lt;&gt;0,((L28/K28*100)-100),"")</f>
        <v>42.8571428571429</v>
      </c>
      <c r="N28" s="135"/>
      <c r="O28" s="135"/>
      <c r="P28" s="131"/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f aca="false">1gr!D29</f>
        <v>43</v>
      </c>
      <c r="E29" s="50" t="n">
        <v>150</v>
      </c>
      <c r="F29" s="50" t="n">
        <v>126</v>
      </c>
      <c r="G29" s="51" t="n">
        <f aca="false">IF(E29&lt;&gt;0,((F29/E29*100)-100),"")</f>
        <v>-16</v>
      </c>
      <c r="H29" s="50" t="n">
        <v>8</v>
      </c>
      <c r="I29" s="50" t="n">
        <v>3</v>
      </c>
      <c r="J29" s="51" t="n">
        <f aca="false">IF(H29&lt;&gt;0,((I29/H29*100)-100),"")</f>
        <v>-62.5</v>
      </c>
      <c r="K29" s="50" t="n">
        <v>18</v>
      </c>
      <c r="L29" s="50" t="n">
        <v>15</v>
      </c>
      <c r="M29" s="51" t="n">
        <f aca="false">IF(K29&lt;&gt;0,((L29/K29*100)-100),"")</f>
        <v>-16.6666666666667</v>
      </c>
      <c r="N29" s="135"/>
      <c r="O29" s="135"/>
      <c r="P29" s="131"/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6.4</v>
      </c>
      <c r="E30" s="74" t="n">
        <v>200</v>
      </c>
      <c r="F30" s="74" t="n">
        <v>205</v>
      </c>
      <c r="G30" s="75" t="n">
        <f aca="false">IF(E30&lt;&gt;0,((F30/E30*100)-100),"")</f>
        <v>2.49999999999999</v>
      </c>
      <c r="H30" s="74" t="n">
        <v>6</v>
      </c>
      <c r="I30" s="74" t="n">
        <v>2</v>
      </c>
      <c r="J30" s="75" t="n">
        <f aca="false">IF(H30&lt;&gt;0,((I30/H30*100)-100),"")</f>
        <v>-66.6666666666667</v>
      </c>
      <c r="K30" s="74" t="n">
        <v>8</v>
      </c>
      <c r="L30" s="74" t="n">
        <v>16</v>
      </c>
      <c r="M30" s="75" t="n">
        <f aca="false">IF(K30&lt;&gt;0,((L30/K30*100)-100),"")</f>
        <v>100</v>
      </c>
      <c r="N30" s="135"/>
      <c r="O30" s="135"/>
      <c r="P30" s="131"/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134" t="n">
        <v>39.3</v>
      </c>
      <c r="E31" s="50" t="n">
        <v>118</v>
      </c>
      <c r="F31" s="50" t="n">
        <v>106</v>
      </c>
      <c r="G31" s="51" t="n">
        <f aca="false">IF(E31&lt;&gt;0,((F31/E31*100)-100),"")</f>
        <v>-10.1694915254237</v>
      </c>
      <c r="H31" s="50" t="n">
        <v>9</v>
      </c>
      <c r="I31" s="50" t="n">
        <v>3</v>
      </c>
      <c r="J31" s="51" t="n">
        <f aca="false">IF(H31&lt;&gt;0,((I31/H31*100)-100),"")</f>
        <v>-66.6666666666667</v>
      </c>
      <c r="K31" s="50" t="n">
        <v>16</v>
      </c>
      <c r="L31" s="50" t="n">
        <v>13</v>
      </c>
      <c r="M31" s="51" t="n">
        <f aca="false">IF(K31&lt;&gt;0,((L31/K31*100)-100),"")</f>
        <v>-18.75</v>
      </c>
      <c r="N31" s="135"/>
      <c r="O31" s="135"/>
      <c r="P31" s="131"/>
      <c r="Q31" s="46"/>
    </row>
    <row r="32" customFormat="false" ht="14.1" hidden="false" customHeight="true" outlineLevel="0" collapsed="false">
      <c r="A32" s="78" t="s">
        <v>39</v>
      </c>
      <c r="B32" s="39" t="n">
        <f aca="false">B31+1</f>
        <v>15</v>
      </c>
      <c r="C32" s="79" t="s">
        <v>40</v>
      </c>
      <c r="D32" s="41" t="n">
        <v>34.8</v>
      </c>
      <c r="E32" s="72" t="n">
        <v>88</v>
      </c>
      <c r="F32" s="72" t="n">
        <v>86</v>
      </c>
      <c r="G32" s="73" t="n">
        <f aca="false">IF(E32&lt;&gt;0,((F32/E32*100)-100),"")</f>
        <v>-2.27272727272727</v>
      </c>
      <c r="H32" s="72" t="n">
        <v>7</v>
      </c>
      <c r="I32" s="72" t="n">
        <v>6</v>
      </c>
      <c r="J32" s="73" t="n">
        <f aca="false">IF(H32&lt;&gt;0,((I32/H32*100)-100),"")</f>
        <v>-14.2857142857143</v>
      </c>
      <c r="K32" s="72" t="n">
        <v>11</v>
      </c>
      <c r="L32" s="72" t="n">
        <v>9</v>
      </c>
      <c r="M32" s="73" t="n">
        <f aca="false">IF(K32&lt;&gt;0,((L32/K32*100)-100),"")</f>
        <v>-18.1818181818182</v>
      </c>
      <c r="N32" s="135"/>
      <c r="O32" s="135"/>
      <c r="P32" s="131"/>
      <c r="Q32" s="46"/>
    </row>
    <row r="33" customFormat="false" ht="14.1" hidden="false" customHeight="true" outlineLevel="0" collapsed="false">
      <c r="A33" s="80"/>
      <c r="B33" s="47" t="n">
        <f aca="false">B32+1</f>
        <v>16</v>
      </c>
      <c r="C33" s="48" t="s">
        <v>41</v>
      </c>
      <c r="D33" s="134" t="n">
        <v>34.2</v>
      </c>
      <c r="E33" s="50" t="n">
        <v>107</v>
      </c>
      <c r="F33" s="50" t="n">
        <v>99</v>
      </c>
      <c r="G33" s="51" t="n">
        <f aca="false">IF(E33&lt;&gt;0,((F33/E33*100)-100),"")</f>
        <v>-7.4766355140187</v>
      </c>
      <c r="H33" s="50" t="n">
        <v>3</v>
      </c>
      <c r="I33" s="50" t="n">
        <v>6</v>
      </c>
      <c r="J33" s="51" t="n">
        <f aca="false">IF(H33&lt;&gt;0,((I33/H33*100)-100),"")</f>
        <v>100</v>
      </c>
      <c r="K33" s="50" t="n">
        <v>15</v>
      </c>
      <c r="L33" s="50" t="n">
        <v>7</v>
      </c>
      <c r="M33" s="51" t="n">
        <f aca="false">IF(K33&lt;&gt;0,((L33/K33*100)-100),"")</f>
        <v>-53.3333333333333</v>
      </c>
      <c r="N33" s="135"/>
      <c r="O33" s="135"/>
      <c r="P33" s="131"/>
      <c r="Q33" s="46"/>
    </row>
    <row r="34" customFormat="false" ht="14.1" hidden="false" customHeight="true" outlineLevel="0" collapsed="false">
      <c r="A34" s="80"/>
      <c r="B34" s="53" t="n">
        <f aca="false">B33+1</f>
        <v>17</v>
      </c>
      <c r="C34" s="54" t="s">
        <v>42</v>
      </c>
      <c r="D34" s="55" t="n">
        <f aca="false">1gr!D34</f>
        <v>22.3</v>
      </c>
      <c r="E34" s="74" t="n">
        <v>70</v>
      </c>
      <c r="F34" s="74" t="n">
        <v>60</v>
      </c>
      <c r="G34" s="75" t="n">
        <f aca="false">IF(E34&lt;&gt;0,((F34/E34*100)-100),"")</f>
        <v>-14.2857142857143</v>
      </c>
      <c r="H34" s="74" t="n">
        <v>2</v>
      </c>
      <c r="I34" s="74" t="n">
        <v>2</v>
      </c>
      <c r="J34" s="75" t="n">
        <f aca="false">IF(H34&lt;&gt;0,((I34/H34*100)-100),"")</f>
        <v>0</v>
      </c>
      <c r="K34" s="74" t="n">
        <v>8</v>
      </c>
      <c r="L34" s="74" t="n">
        <v>7</v>
      </c>
      <c r="M34" s="75" t="n">
        <f aca="false">IF(K34&lt;&gt;0,((L34/K34*100)-100),"")</f>
        <v>-12.5</v>
      </c>
      <c r="N34" s="135"/>
      <c r="O34" s="135"/>
      <c r="P34" s="131"/>
      <c r="Q34" s="46"/>
    </row>
    <row r="35" customFormat="false" ht="14.1" hidden="false" customHeight="true" outlineLevel="0" collapsed="false">
      <c r="A35" s="80"/>
      <c r="B35" s="47" t="n">
        <f aca="false">B34+1</f>
        <v>18</v>
      </c>
      <c r="C35" s="48" t="s">
        <v>43</v>
      </c>
      <c r="D35" s="134" t="n">
        <v>30.3</v>
      </c>
      <c r="E35" s="50" t="n">
        <v>84</v>
      </c>
      <c r="F35" s="50" t="n">
        <v>92</v>
      </c>
      <c r="G35" s="51" t="n">
        <f aca="false">IF(E35&lt;&gt;0,((F35/E35*100)-100),"")</f>
        <v>9.52380952380953</v>
      </c>
      <c r="H35" s="50" t="n">
        <v>2</v>
      </c>
      <c r="I35" s="50" t="n">
        <v>2</v>
      </c>
      <c r="J35" s="51" t="n">
        <f aca="false">IF(H35&lt;&gt;0,((I35/H35*100)-100),"")</f>
        <v>0</v>
      </c>
      <c r="K35" s="50" t="n">
        <v>15</v>
      </c>
      <c r="L35" s="50" t="n">
        <v>10</v>
      </c>
      <c r="M35" s="51" t="n">
        <f aca="false">IF(K35&lt;&gt;0,((L35/K35*100)-100),"")</f>
        <v>-33.3333333333333</v>
      </c>
      <c r="N35" s="135"/>
      <c r="O35" s="135"/>
      <c r="P35" s="131"/>
      <c r="Q35" s="46"/>
    </row>
    <row r="36" customFormat="false" ht="14.1" hidden="false" customHeight="true" outlineLevel="0" collapsed="false">
      <c r="A36" s="80"/>
      <c r="B36" s="53" t="n">
        <f aca="false">B35+1</f>
        <v>19</v>
      </c>
      <c r="C36" s="54" t="s">
        <v>44</v>
      </c>
      <c r="D36" s="55" t="n">
        <f aca="false">1gr!D36</f>
        <v>29.1</v>
      </c>
      <c r="E36" s="74" t="n">
        <v>93</v>
      </c>
      <c r="F36" s="74" t="n">
        <v>98</v>
      </c>
      <c r="G36" s="75" t="n">
        <f aca="false">IF(E36&lt;&gt;0,((F36/E36*100)-100),"")</f>
        <v>5.3763440860215</v>
      </c>
      <c r="H36" s="74" t="n">
        <v>6</v>
      </c>
      <c r="I36" s="74" t="n">
        <v>7</v>
      </c>
      <c r="J36" s="75" t="n">
        <f aca="false">IF(H36&lt;&gt;0,((I36/H36*100)-100),"")</f>
        <v>16.6666666666667</v>
      </c>
      <c r="K36" s="74" t="n">
        <v>2</v>
      </c>
      <c r="L36" s="74" t="n">
        <v>11</v>
      </c>
      <c r="M36" s="75" t="n">
        <f aca="false">IF(K36&lt;&gt;0,((L36/K36*100)-100),"")</f>
        <v>450</v>
      </c>
      <c r="N36" s="135"/>
      <c r="O36" s="135"/>
      <c r="P36" s="131"/>
      <c r="Q36" s="46"/>
    </row>
    <row r="37" customFormat="false" ht="14.1" hidden="false" customHeight="true" outlineLevel="0" collapsed="false">
      <c r="A37" s="80"/>
      <c r="B37" s="47" t="n">
        <f aca="false">B36+1</f>
        <v>20</v>
      </c>
      <c r="C37" s="48" t="s">
        <v>45</v>
      </c>
      <c r="D37" s="134" t="n">
        <v>30.5</v>
      </c>
      <c r="E37" s="50" t="n">
        <v>81</v>
      </c>
      <c r="F37" s="50" t="n">
        <v>82</v>
      </c>
      <c r="G37" s="51" t="n">
        <f aca="false">IF(E37&lt;&gt;0,((F37/E37*100)-100),"")</f>
        <v>1.23456790123457</v>
      </c>
      <c r="H37" s="50" t="n">
        <v>4</v>
      </c>
      <c r="I37" s="50" t="n">
        <v>3</v>
      </c>
      <c r="J37" s="51" t="n">
        <f aca="false">IF(H37&lt;&gt;0,((I37/H37*100)-100),"")</f>
        <v>-25</v>
      </c>
      <c r="K37" s="50" t="n">
        <v>5</v>
      </c>
      <c r="L37" s="50" t="n">
        <v>9</v>
      </c>
      <c r="M37" s="51" t="n">
        <f aca="false">IF(K37&lt;&gt;0,((L37/K37*100)-100),"")</f>
        <v>80</v>
      </c>
      <c r="N37" s="135"/>
      <c r="O37" s="135"/>
      <c r="P37" s="131"/>
      <c r="Q37" s="46"/>
    </row>
    <row r="38" customFormat="false" ht="14.1" hidden="false" customHeight="true" outlineLevel="0" collapsed="false">
      <c r="A38" s="80"/>
      <c r="B38" s="53" t="n">
        <f aca="false">B37+1</f>
        <v>21</v>
      </c>
      <c r="C38" s="54" t="s">
        <v>46</v>
      </c>
      <c r="D38" s="81" t="n">
        <f aca="false">1gr!D38</f>
        <v>24.9</v>
      </c>
      <c r="E38" s="74" t="n">
        <v>79</v>
      </c>
      <c r="F38" s="74" t="n">
        <v>88</v>
      </c>
      <c r="G38" s="75" t="n">
        <f aca="false">IF(E38&lt;&gt;0,((F38/E38*100)-100),"")</f>
        <v>11.3924050632911</v>
      </c>
      <c r="H38" s="74" t="n">
        <v>2</v>
      </c>
      <c r="I38" s="74" t="n">
        <v>2</v>
      </c>
      <c r="J38" s="75" t="n">
        <f aca="false">IF(H38&lt;&gt;0,((I38/H38*100)-100),"")</f>
        <v>0</v>
      </c>
      <c r="K38" s="74" t="n">
        <v>12</v>
      </c>
      <c r="L38" s="74" t="n">
        <v>12</v>
      </c>
      <c r="M38" s="75" t="n">
        <f aca="false">IF(K38&lt;&gt;0,((L38/K38*100)-100),"")</f>
        <v>0</v>
      </c>
      <c r="N38" s="135"/>
      <c r="O38" s="135"/>
      <c r="P38" s="131"/>
      <c r="Q38" s="46"/>
    </row>
    <row r="39" customFormat="false" ht="14.1" hidden="false" customHeight="true" outlineLevel="0" collapsed="false">
      <c r="A39" s="82"/>
      <c r="B39" s="47" t="n">
        <f aca="false">B38+1</f>
        <v>22</v>
      </c>
      <c r="C39" s="48" t="s">
        <v>47</v>
      </c>
      <c r="D39" s="134" t="n">
        <v>27.7</v>
      </c>
      <c r="E39" s="50" t="n">
        <v>81</v>
      </c>
      <c r="F39" s="50" t="n">
        <v>55</v>
      </c>
      <c r="G39" s="51" t="n">
        <f aca="false">IF(E39&lt;&gt;0,((F39/E39*100)-100),"")</f>
        <v>-32.0987654320988</v>
      </c>
      <c r="H39" s="50" t="n">
        <v>3</v>
      </c>
      <c r="I39" s="50" t="n">
        <v>4</v>
      </c>
      <c r="J39" s="51" t="n">
        <f aca="false">IF(H39&lt;&gt;0,((I39/H39*100)-100),"")</f>
        <v>33.3333333333333</v>
      </c>
      <c r="K39" s="50" t="n">
        <v>4</v>
      </c>
      <c r="L39" s="50" t="n">
        <v>11</v>
      </c>
      <c r="M39" s="51" t="n">
        <f aca="false">IF(K39&lt;&gt;0,((L39/K39*100)-100),"")</f>
        <v>175</v>
      </c>
      <c r="N39" s="135"/>
      <c r="O39" s="135"/>
      <c r="P39" s="131"/>
      <c r="Q39" s="46"/>
    </row>
    <row r="40" customFormat="false" ht="14.1" hidden="false" customHeight="true" outlineLevel="0" collapsed="false">
      <c r="A40" s="78" t="s">
        <v>39</v>
      </c>
      <c r="B40" s="39" t="n">
        <f aca="false">B39+1</f>
        <v>23</v>
      </c>
      <c r="C40" s="79" t="s">
        <v>48</v>
      </c>
      <c r="D40" s="41" t="n">
        <f aca="false">1gr!D40</f>
        <v>21.5</v>
      </c>
      <c r="E40" s="72" t="n">
        <v>88</v>
      </c>
      <c r="F40" s="72" t="n">
        <v>80</v>
      </c>
      <c r="G40" s="73" t="n">
        <f aca="false">IF(E40&lt;&gt;0,((F40/E40*100)-100),"")</f>
        <v>-9.09090909090909</v>
      </c>
      <c r="H40" s="72" t="n">
        <v>1</v>
      </c>
      <c r="I40" s="72" t="n">
        <v>1</v>
      </c>
      <c r="J40" s="73" t="n">
        <f aca="false">IF(H40&lt;&gt;0,((I40/H40*100)-100),"")</f>
        <v>0</v>
      </c>
      <c r="K40" s="72" t="n">
        <v>8</v>
      </c>
      <c r="L40" s="72" t="n">
        <v>9</v>
      </c>
      <c r="M40" s="73" t="n">
        <f aca="false">IF(K40&lt;&gt;0,((L40/K40*100)-100),"")</f>
        <v>12.5</v>
      </c>
      <c r="N40" s="135"/>
      <c r="O40" s="135"/>
      <c r="P40" s="131"/>
      <c r="Q40" s="46"/>
    </row>
    <row r="41" customFormat="false" ht="14.1" hidden="false" customHeight="true" outlineLevel="0" collapsed="false">
      <c r="A41" s="80"/>
      <c r="B41" s="47" t="n">
        <f aca="false">B40+1</f>
        <v>24</v>
      </c>
      <c r="C41" s="48" t="s">
        <v>49</v>
      </c>
      <c r="D41" s="134" t="n">
        <v>24.6</v>
      </c>
      <c r="E41" s="50" t="n">
        <v>104</v>
      </c>
      <c r="F41" s="50" t="n">
        <v>93</v>
      </c>
      <c r="G41" s="51" t="n">
        <f aca="false">IF(E41&lt;&gt;0,((F41/E41*100)-100),"")</f>
        <v>-10.5769230769231</v>
      </c>
      <c r="H41" s="50" t="n">
        <v>4</v>
      </c>
      <c r="I41" s="50" t="n">
        <v>3</v>
      </c>
      <c r="J41" s="51" t="n">
        <f aca="false">IF(H41&lt;&gt;0,((I41/H41*100)-100),"")</f>
        <v>-25</v>
      </c>
      <c r="K41" s="50" t="n">
        <v>9</v>
      </c>
      <c r="L41" s="50" t="n">
        <v>10</v>
      </c>
      <c r="M41" s="51" t="n">
        <f aca="false">IF(K41&lt;&gt;0,((L41/K41*100)-100),"")</f>
        <v>11.1111111111111</v>
      </c>
      <c r="N41" s="135"/>
      <c r="O41" s="135"/>
      <c r="P41" s="131"/>
      <c r="Q41" s="46"/>
    </row>
    <row r="42" customFormat="false" ht="14.1" hidden="false" customHeight="true" outlineLevel="0" collapsed="false">
      <c r="A42" s="80"/>
      <c r="B42" s="53" t="n">
        <f aca="false">B41+1</f>
        <v>25</v>
      </c>
      <c r="C42" s="54" t="s">
        <v>50</v>
      </c>
      <c r="D42" s="55" t="n">
        <f aca="false">1gr!D42</f>
        <v>21.7</v>
      </c>
      <c r="E42" s="74" t="n">
        <v>108</v>
      </c>
      <c r="F42" s="74" t="n">
        <v>89</v>
      </c>
      <c r="G42" s="75" t="n">
        <f aca="false">IF(E42&lt;&gt;0,((F42/E42*100)-100),"")</f>
        <v>-17.5925925925926</v>
      </c>
      <c r="H42" s="74" t="n">
        <v>1</v>
      </c>
      <c r="I42" s="74" t="n">
        <v>8</v>
      </c>
      <c r="J42" s="75" t="n">
        <f aca="false">IF(H42&lt;&gt;0,((I42/H42*100)-100),"")</f>
        <v>700</v>
      </c>
      <c r="K42" s="74" t="n">
        <v>3</v>
      </c>
      <c r="L42" s="74" t="n">
        <v>4</v>
      </c>
      <c r="M42" s="75" t="n">
        <f aca="false">IF(K42&lt;&gt;0,((L42/K42*100)-100),"")</f>
        <v>33.3333333333333</v>
      </c>
      <c r="N42" s="135"/>
      <c r="O42" s="135"/>
      <c r="P42" s="131"/>
      <c r="Q42" s="46"/>
    </row>
    <row r="43" customFormat="false" ht="14.1" hidden="false" customHeight="true" outlineLevel="0" collapsed="false">
      <c r="A43" s="80"/>
      <c r="B43" s="47" t="n">
        <f aca="false">B42+1</f>
        <v>26</v>
      </c>
      <c r="C43" s="48" t="s">
        <v>51</v>
      </c>
      <c r="D43" s="134" t="n">
        <v>20.8</v>
      </c>
      <c r="E43" s="50" t="n">
        <v>46</v>
      </c>
      <c r="F43" s="50" t="n">
        <v>61</v>
      </c>
      <c r="G43" s="51" t="n">
        <f aca="false">IF(E43&lt;&gt;0,((F43/E43*100)-100),"")</f>
        <v>32.6086956521739</v>
      </c>
      <c r="H43" s="50" t="n">
        <v>0</v>
      </c>
      <c r="I43" s="50" t="n">
        <v>2</v>
      </c>
      <c r="J43" s="51" t="str">
        <f aca="false">IF(H43&lt;&gt;0,((I43/H43*100)-100),"")</f>
        <v/>
      </c>
      <c r="K43" s="50" t="n">
        <v>3</v>
      </c>
      <c r="L43" s="50" t="n">
        <v>2</v>
      </c>
      <c r="M43" s="51" t="n">
        <f aca="false">IF(K43&lt;&gt;0,((L43/K43*100)-100),"")</f>
        <v>-33.3333333333333</v>
      </c>
      <c r="N43" s="135"/>
      <c r="O43" s="135"/>
      <c r="P43" s="131"/>
      <c r="Q43" s="46"/>
    </row>
    <row r="44" customFormat="false" ht="14.1" hidden="false" customHeight="true" outlineLevel="0" collapsed="false">
      <c r="A44" s="82"/>
      <c r="B44" s="83" t="n">
        <f aca="false">B43+1</f>
        <v>27</v>
      </c>
      <c r="C44" s="84" t="s">
        <v>52</v>
      </c>
      <c r="D44" s="85" t="n">
        <f aca="false">1gr!D44</f>
        <v>19.3</v>
      </c>
      <c r="E44" s="86" t="n">
        <v>81</v>
      </c>
      <c r="F44" s="86" t="n">
        <v>65</v>
      </c>
      <c r="G44" s="87" t="n">
        <f aca="false">IF(E44&lt;&gt;0,((F44/E44*100)-100),"")</f>
        <v>-19.7530864197531</v>
      </c>
      <c r="H44" s="86" t="n">
        <v>0</v>
      </c>
      <c r="I44" s="86" t="n">
        <v>1</v>
      </c>
      <c r="J44" s="87" t="str">
        <f aca="false">IF(H44&lt;&gt;0,((I44/H44*100)-100),"")</f>
        <v/>
      </c>
      <c r="K44" s="86" t="n">
        <v>7</v>
      </c>
      <c r="L44" s="86" t="n">
        <v>3</v>
      </c>
      <c r="M44" s="87" t="n">
        <f aca="false">IF(K44&lt;&gt;0,((L44/K44*100)-100),"")</f>
        <v>-57.1428571428571</v>
      </c>
      <c r="N44" s="135"/>
      <c r="O44" s="135"/>
      <c r="P44" s="131"/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49" t="n">
        <f aca="false">1gr!D45</f>
        <v>16</v>
      </c>
      <c r="E45" s="50" t="n">
        <v>41</v>
      </c>
      <c r="F45" s="50" t="n">
        <v>55</v>
      </c>
      <c r="G45" s="51" t="n">
        <f aca="false">IF(E45&lt;&gt;0,((F45/E45*100)-100),"")</f>
        <v>34.1463414634146</v>
      </c>
      <c r="H45" s="50" t="n">
        <v>3</v>
      </c>
      <c r="I45" s="50" t="n">
        <v>4</v>
      </c>
      <c r="J45" s="51" t="n">
        <f aca="false">IF(H45&lt;&gt;0,((I45/H45*100)-100),"")</f>
        <v>33.3333333333333</v>
      </c>
      <c r="K45" s="50" t="n">
        <v>4</v>
      </c>
      <c r="L45" s="50" t="n">
        <v>3</v>
      </c>
      <c r="M45" s="51" t="n">
        <f aca="false">IF(K45&lt;&gt;0,((L45/K45*100)-100),"")</f>
        <v>-25</v>
      </c>
      <c r="N45" s="135"/>
      <c r="O45" s="135"/>
      <c r="P45" s="131"/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f aca="false">1gr!D46</f>
        <v>16.7</v>
      </c>
      <c r="E46" s="74" t="n">
        <v>58</v>
      </c>
      <c r="F46" s="74" t="n">
        <v>47</v>
      </c>
      <c r="G46" s="75" t="n">
        <f aca="false">IF(E46&lt;&gt;0,((F46/E46*100)-100),"")</f>
        <v>-18.9655172413793</v>
      </c>
      <c r="H46" s="74" t="n">
        <v>4</v>
      </c>
      <c r="I46" s="74" t="n">
        <v>1</v>
      </c>
      <c r="J46" s="75" t="n">
        <f aca="false">IF(H46&lt;&gt;0,((I46/H46*100)-100),"")</f>
        <v>-75</v>
      </c>
      <c r="K46" s="74" t="n">
        <v>7</v>
      </c>
      <c r="L46" s="74" t="n">
        <v>7</v>
      </c>
      <c r="M46" s="75" t="n">
        <f aca="false">IF(K46&lt;&gt;0,((L46/K46*100)-100),"")</f>
        <v>0</v>
      </c>
      <c r="N46" s="135"/>
      <c r="O46" s="135"/>
      <c r="P46" s="131"/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134" t="n">
        <v>17.1</v>
      </c>
      <c r="E47" s="50" t="n">
        <v>47</v>
      </c>
      <c r="F47" s="50" t="n">
        <v>48</v>
      </c>
      <c r="G47" s="51" t="n">
        <f aca="false">IF(E47&lt;&gt;0,((F47/E47*100)-100),"")</f>
        <v>2.12765957446808</v>
      </c>
      <c r="H47" s="50" t="n">
        <v>1</v>
      </c>
      <c r="I47" s="50" t="n">
        <v>1</v>
      </c>
      <c r="J47" s="51" t="n">
        <f aca="false">IF(H47&lt;&gt;0,((I47/H47*100)-100),"")</f>
        <v>0</v>
      </c>
      <c r="K47" s="50" t="n">
        <v>4</v>
      </c>
      <c r="L47" s="50" t="n">
        <v>10</v>
      </c>
      <c r="M47" s="51" t="n">
        <f aca="false">IF(K47&lt;&gt;0,((L47/K47*100)-100),"")</f>
        <v>150</v>
      </c>
      <c r="N47" s="135"/>
      <c r="O47" s="135"/>
      <c r="P47" s="131"/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55" t="n">
        <f aca="false">1gr!D48</f>
        <v>14.4</v>
      </c>
      <c r="E48" s="74" t="n">
        <v>68</v>
      </c>
      <c r="F48" s="74" t="n">
        <v>64</v>
      </c>
      <c r="G48" s="75" t="n">
        <f aca="false">IF(E48&lt;&gt;0,((F48/E48*100)-100),"")</f>
        <v>-5.88235294117648</v>
      </c>
      <c r="H48" s="74" t="n">
        <v>2</v>
      </c>
      <c r="I48" s="74" t="n">
        <v>3</v>
      </c>
      <c r="J48" s="75" t="n">
        <f aca="false">IF(H48&lt;&gt;0,((I48/H48*100)-100),"")</f>
        <v>50</v>
      </c>
      <c r="K48" s="74" t="n">
        <v>1</v>
      </c>
      <c r="L48" s="74" t="n">
        <v>7</v>
      </c>
      <c r="M48" s="75" t="n">
        <f aca="false">IF(K48&lt;&gt;0,((L48/K48*100)-100),"")</f>
        <v>600</v>
      </c>
      <c r="N48" s="135"/>
      <c r="O48" s="135"/>
      <c r="P48" s="131"/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134" t="n">
        <v>16.1</v>
      </c>
      <c r="E49" s="50" t="n">
        <v>43</v>
      </c>
      <c r="F49" s="50" t="n">
        <v>44</v>
      </c>
      <c r="G49" s="51" t="n">
        <f aca="false">IF(E49&lt;&gt;0,((F49/E49*100)-100),"")</f>
        <v>2.32558139534885</v>
      </c>
      <c r="H49" s="50" t="n">
        <v>0</v>
      </c>
      <c r="I49" s="50" t="n">
        <v>2</v>
      </c>
      <c r="J49" s="51" t="str">
        <f aca="false">IF(H49&lt;&gt;0,((I49/H49*100)-100),"")</f>
        <v/>
      </c>
      <c r="K49" s="50" t="n">
        <v>7</v>
      </c>
      <c r="L49" s="50" t="n">
        <v>5</v>
      </c>
      <c r="M49" s="51" t="n">
        <f aca="false">IF(K49&lt;&gt;0,((L49/K49*100)-100),"")</f>
        <v>-28.5714285714286</v>
      </c>
      <c r="N49" s="135"/>
      <c r="O49" s="135"/>
      <c r="P49" s="131"/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55" t="n">
        <f aca="false">1gr!D50</f>
        <v>12.2</v>
      </c>
      <c r="E50" s="74" t="n">
        <v>48</v>
      </c>
      <c r="F50" s="74" t="n">
        <v>42</v>
      </c>
      <c r="G50" s="75" t="n">
        <f aca="false">IF(E50&lt;&gt;0,((F50/E50*100)-100),"")</f>
        <v>-12.5</v>
      </c>
      <c r="H50" s="74" t="n">
        <v>1</v>
      </c>
      <c r="I50" s="74" t="n">
        <v>0</v>
      </c>
      <c r="J50" s="75" t="n">
        <f aca="false">IF(H50&lt;&gt;0,((I50/H50*100)-100),"")</f>
        <v>-100</v>
      </c>
      <c r="K50" s="74" t="n">
        <v>10</v>
      </c>
      <c r="L50" s="74" t="n">
        <v>5</v>
      </c>
      <c r="M50" s="75" t="n">
        <f aca="false">IF(K50&lt;&gt;0,((L50/K50*100)-100),"")</f>
        <v>-50</v>
      </c>
      <c r="N50" s="135"/>
      <c r="O50" s="135"/>
      <c r="P50" s="131"/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134" t="n">
        <v>14.5</v>
      </c>
      <c r="E51" s="50" t="n">
        <v>24</v>
      </c>
      <c r="F51" s="50" t="n">
        <v>26</v>
      </c>
      <c r="G51" s="51" t="n">
        <f aca="false">IF(E51&lt;&gt;0,((F51/E51*100)-100),"")</f>
        <v>8.33333333333333</v>
      </c>
      <c r="H51" s="50" t="n">
        <v>1</v>
      </c>
      <c r="I51" s="50" t="n">
        <v>1</v>
      </c>
      <c r="J51" s="51" t="n">
        <f aca="false">IF(H51&lt;&gt;0,((I51/H51*100)-100),"")</f>
        <v>0</v>
      </c>
      <c r="K51" s="50" t="n">
        <v>2</v>
      </c>
      <c r="L51" s="50" t="n">
        <v>4</v>
      </c>
      <c r="M51" s="51" t="n">
        <f aca="false">IF(K51&lt;&gt;0,((L51/K51*100)-100),"")</f>
        <v>100</v>
      </c>
      <c r="N51" s="135"/>
      <c r="O51" s="135"/>
      <c r="P51" s="131"/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55" t="n">
        <f aca="false">1gr!D52</f>
        <v>13</v>
      </c>
      <c r="E52" s="74" t="n">
        <v>56</v>
      </c>
      <c r="F52" s="74" t="n">
        <v>56</v>
      </c>
      <c r="G52" s="75" t="n">
        <f aca="false">IF(E52&lt;&gt;0,((F52/E52*100)-100),"")</f>
        <v>0</v>
      </c>
      <c r="H52" s="74" t="n">
        <v>2</v>
      </c>
      <c r="I52" s="74" t="n">
        <v>3</v>
      </c>
      <c r="J52" s="75" t="n">
        <f aca="false">IF(H52&lt;&gt;0,((I52/H52*100)-100),"")</f>
        <v>50</v>
      </c>
      <c r="K52" s="74" t="n">
        <v>1</v>
      </c>
      <c r="L52" s="74" t="n">
        <v>4</v>
      </c>
      <c r="M52" s="75" t="n">
        <f aca="false">IF(K52&lt;&gt;0,((L52/K52*100)-100),"")</f>
        <v>300</v>
      </c>
      <c r="N52" s="135"/>
      <c r="O52" s="135"/>
      <c r="P52" s="131"/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134" t="n">
        <v>14.5</v>
      </c>
      <c r="E53" s="50" t="n">
        <v>50</v>
      </c>
      <c r="F53" s="50" t="n">
        <v>47</v>
      </c>
      <c r="G53" s="51" t="n">
        <f aca="false">IF(E53&lt;&gt;0,((F53/E53*100)-100),"")</f>
        <v>-6</v>
      </c>
      <c r="H53" s="50" t="n">
        <v>1</v>
      </c>
      <c r="I53" s="50" t="n">
        <v>2</v>
      </c>
      <c r="J53" s="51" t="n">
        <f aca="false">IF(H53&lt;&gt;0,((I53/H53*100)-100),"")</f>
        <v>100</v>
      </c>
      <c r="K53" s="50" t="n">
        <v>2</v>
      </c>
      <c r="L53" s="50" t="n">
        <v>3</v>
      </c>
      <c r="M53" s="51" t="n">
        <f aca="false">IF(K53&lt;&gt;0,((L53/K53*100)-100),"")</f>
        <v>50</v>
      </c>
      <c r="N53" s="135"/>
      <c r="O53" s="135"/>
      <c r="P53" s="131"/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55" t="n">
        <f aca="false">1gr!D54</f>
        <v>10.5</v>
      </c>
      <c r="E54" s="74" t="n">
        <v>37</v>
      </c>
      <c r="F54" s="74" t="n">
        <v>30</v>
      </c>
      <c r="G54" s="75" t="n">
        <f aca="false">IF(E54&lt;&gt;0,((F54/E54*100)-100),"")</f>
        <v>-18.9189189189189</v>
      </c>
      <c r="H54" s="74" t="n">
        <v>2</v>
      </c>
      <c r="I54" s="74" t="n">
        <v>0</v>
      </c>
      <c r="J54" s="75" t="n">
        <f aca="false">IF(H54&lt;&gt;0,((I54/H54*100)-100),"")</f>
        <v>-100</v>
      </c>
      <c r="K54" s="74" t="n">
        <v>6</v>
      </c>
      <c r="L54" s="74" t="n">
        <v>7</v>
      </c>
      <c r="M54" s="75" t="n">
        <f aca="false">IF(K54&lt;&gt;0,((L54/K54*100)-100),"")</f>
        <v>16.6666666666667</v>
      </c>
      <c r="N54" s="135"/>
      <c r="O54" s="135"/>
      <c r="P54" s="131"/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134" t="n">
        <v>12.1</v>
      </c>
      <c r="E55" s="50" t="n">
        <v>23</v>
      </c>
      <c r="F55" s="50" t="n">
        <v>27</v>
      </c>
      <c r="G55" s="51" t="n">
        <f aca="false">IF(E55&lt;&gt;0,((F55/E55*100)-100),"")</f>
        <v>17.3913043478261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7</v>
      </c>
      <c r="L55" s="50" t="n">
        <v>6</v>
      </c>
      <c r="M55" s="51" t="n">
        <f aca="false">IF(K55&lt;&gt;0,((L55/K55*100)-100),"")</f>
        <v>-14.2857142857143</v>
      </c>
      <c r="N55" s="135"/>
      <c r="O55" s="135"/>
      <c r="P55" s="131"/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55" t="n">
        <f aca="false">1gr!D56</f>
        <v>14</v>
      </c>
      <c r="E56" s="74" t="n">
        <v>50</v>
      </c>
      <c r="F56" s="74" t="n">
        <v>41</v>
      </c>
      <c r="G56" s="75" t="n">
        <f aca="false">IF(E56&lt;&gt;0,((F56/E56*100)-100),"")</f>
        <v>-18</v>
      </c>
      <c r="H56" s="74" t="n">
        <v>4</v>
      </c>
      <c r="I56" s="74" t="n">
        <v>1</v>
      </c>
      <c r="J56" s="75" t="n">
        <f aca="false">IF(H56&lt;&gt;0,((I56/H56*100)-100),"")</f>
        <v>-75</v>
      </c>
      <c r="K56" s="74" t="n">
        <v>10</v>
      </c>
      <c r="L56" s="74" t="n">
        <v>6</v>
      </c>
      <c r="M56" s="75" t="n">
        <f aca="false">IF(K56&lt;&gt;0,((L56/K56*100)-100),"")</f>
        <v>-40</v>
      </c>
      <c r="N56" s="135"/>
      <c r="O56" s="135"/>
      <c r="P56" s="131"/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134" t="n">
        <f aca="false">1gr!D57</f>
        <v>9</v>
      </c>
      <c r="E57" s="50" t="n">
        <v>21</v>
      </c>
      <c r="F57" s="50" t="n">
        <v>14</v>
      </c>
      <c r="G57" s="51" t="n">
        <f aca="false">IF(E57&lt;&gt;0,((F57/E57*100)-100),"")</f>
        <v>-33.3333333333333</v>
      </c>
      <c r="H57" s="50" t="n">
        <v>0</v>
      </c>
      <c r="I57" s="50" t="n">
        <v>0</v>
      </c>
      <c r="J57" s="51" t="str">
        <f aca="false">IF(H57&lt;&gt;0,((I57/H57*100)-100),"")</f>
        <v/>
      </c>
      <c r="K57" s="50" t="n">
        <v>2</v>
      </c>
      <c r="L57" s="50" t="n">
        <v>7</v>
      </c>
      <c r="M57" s="51" t="n">
        <f aca="false">IF(K57&lt;&gt;0,((L57/K57*100)-100),"")</f>
        <v>250</v>
      </c>
      <c r="N57" s="135"/>
      <c r="O57" s="135"/>
      <c r="P57" s="131"/>
      <c r="Q57" s="46"/>
    </row>
    <row r="58" s="96" customFormat="true" ht="14.1" hidden="false" customHeight="true" outlineLevel="0" collapsed="false">
      <c r="A58" s="61"/>
      <c r="B58" s="89"/>
      <c r="C58" s="90" t="s">
        <v>67</v>
      </c>
      <c r="D58" s="91" t="n">
        <f aca="false">1gr!D58</f>
        <v>1483.6</v>
      </c>
      <c r="E58" s="92" t="n">
        <f aca="false">SUM(E18:E57)</f>
        <v>5307</v>
      </c>
      <c r="F58" s="92" t="n">
        <f aca="false">SUM(F18:F57)</f>
        <v>4917</v>
      </c>
      <c r="G58" s="93" t="n">
        <f aca="false">IF(E58&lt;&gt;0,((F58/E58*100)-100),"")</f>
        <v>-7.3487846240814</v>
      </c>
      <c r="H58" s="92" t="n">
        <f aca="false">SUM(H18:H57)</f>
        <v>220</v>
      </c>
      <c r="I58" s="92" t="n">
        <f aca="false">SUM(I18:I57)</f>
        <v>221</v>
      </c>
      <c r="J58" s="93" t="n">
        <f aca="false">IF(H58&lt;&gt;0,((I58/H58*100)-100),"")</f>
        <v>0.454545454545467</v>
      </c>
      <c r="K58" s="92" t="n">
        <f aca="false">SUM(K18:K57)</f>
        <v>578</v>
      </c>
      <c r="L58" s="92" t="n">
        <f aca="false">SUM(L18:L57)</f>
        <v>646</v>
      </c>
      <c r="M58" s="94" t="n">
        <f aca="false">IF(K58&lt;&gt;0,((L58/K58*100)-100),"")</f>
        <v>11.7647058823529</v>
      </c>
      <c r="N58" s="136"/>
      <c r="O58" s="136"/>
      <c r="P58" s="136"/>
      <c r="Q58" s="95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134" t="n">
        <f aca="false">1gr!D59</f>
        <v>31</v>
      </c>
      <c r="E59" s="50" t="n">
        <v>177</v>
      </c>
      <c r="F59" s="50" t="n">
        <v>205</v>
      </c>
      <c r="G59" s="51" t="n">
        <f aca="false">IF(E59&lt;&gt;0,((F59/E59*100)-100),"")</f>
        <v>15.819209039548</v>
      </c>
      <c r="H59" s="50" t="n">
        <v>5</v>
      </c>
      <c r="I59" s="50" t="n">
        <v>7</v>
      </c>
      <c r="J59" s="51" t="n">
        <f aca="false">IF(H59&lt;&gt;0,((I59/H59*100)-100),"")</f>
        <v>40</v>
      </c>
      <c r="K59" s="50" t="n">
        <v>4</v>
      </c>
      <c r="L59" s="50" t="n">
        <v>10</v>
      </c>
      <c r="M59" s="51" t="n">
        <f aca="false">IF(K59&lt;&gt;0,((L59/K59*100)-100),"")</f>
        <v>150</v>
      </c>
      <c r="N59" s="135"/>
      <c r="O59" s="135"/>
      <c r="P59" s="131"/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55" t="n">
        <f aca="false">1gr!D60</f>
        <v>24</v>
      </c>
      <c r="E60" s="74" t="n">
        <v>174</v>
      </c>
      <c r="F60" s="74" t="n">
        <v>139</v>
      </c>
      <c r="G60" s="75" t="n">
        <f aca="false">IF(E60&lt;&gt;0,((F60/E60*100)-100),"")</f>
        <v>-20.1149425287356</v>
      </c>
      <c r="H60" s="74" t="n">
        <v>2</v>
      </c>
      <c r="I60" s="74" t="n">
        <v>3</v>
      </c>
      <c r="J60" s="75" t="n">
        <f aca="false">IF(H60&lt;&gt;0,((I60/H60*100)-100),"")</f>
        <v>50</v>
      </c>
      <c r="K60" s="74" t="n">
        <v>0</v>
      </c>
      <c r="L60" s="74" t="n">
        <v>1</v>
      </c>
      <c r="M60" s="75" t="str">
        <f aca="false">IF(K60&lt;&gt;0,((L60/K60*100)-100),"")</f>
        <v/>
      </c>
      <c r="N60" s="135"/>
      <c r="O60" s="135"/>
      <c r="P60" s="131"/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134" t="n">
        <f aca="false">1gr!D61</f>
        <v>19</v>
      </c>
      <c r="E61" s="50" t="n">
        <v>99</v>
      </c>
      <c r="F61" s="50" t="n">
        <v>90</v>
      </c>
      <c r="G61" s="51" t="n">
        <f aca="false">IF(E61&lt;&gt;0,((F61/E61*100)-100),"")</f>
        <v>-9.09090909090909</v>
      </c>
      <c r="H61" s="50" t="n">
        <v>1</v>
      </c>
      <c r="I61" s="50" t="n">
        <v>0</v>
      </c>
      <c r="J61" s="51" t="n">
        <f aca="false">IF(H61&lt;&gt;0,((I61/H61*100)-100),"")</f>
        <v>-100</v>
      </c>
      <c r="K61" s="50" t="n">
        <v>6</v>
      </c>
      <c r="L61" s="50" t="n">
        <v>6</v>
      </c>
      <c r="M61" s="51" t="n">
        <f aca="false">IF(K61&lt;&gt;0,((L61/K61*100)-100),"")</f>
        <v>0</v>
      </c>
      <c r="N61" s="135"/>
      <c r="O61" s="135"/>
      <c r="P61" s="131"/>
      <c r="Q61" s="46"/>
    </row>
    <row r="62" customFormat="false" ht="14.1" hidden="false" customHeight="true" outlineLevel="0" collapsed="false">
      <c r="A62" s="71" t="s">
        <v>53</v>
      </c>
      <c r="B62" s="97" t="n">
        <f aca="false">B61+1</f>
        <v>4</v>
      </c>
      <c r="C62" s="40" t="s">
        <v>71</v>
      </c>
      <c r="D62" s="98" t="n">
        <f aca="false">1gr!D62</f>
        <v>12.5</v>
      </c>
      <c r="E62" s="99" t="n">
        <v>56</v>
      </c>
      <c r="F62" s="99" t="n">
        <v>52</v>
      </c>
      <c r="G62" s="100" t="n">
        <f aca="false">IF(E62&lt;&gt;0,((F62/E62*100)-100),"")</f>
        <v>-7.14285714285714</v>
      </c>
      <c r="H62" s="99" t="n">
        <v>0</v>
      </c>
      <c r="I62" s="99" t="n">
        <v>2</v>
      </c>
      <c r="J62" s="100" t="str">
        <f aca="false">IF(H62&lt;&gt;0,((I62/H62*100)-100),"")</f>
        <v/>
      </c>
      <c r="K62" s="99" t="n">
        <v>3</v>
      </c>
      <c r="L62" s="99" t="n">
        <v>0</v>
      </c>
      <c r="M62" s="100" t="n">
        <f aca="false">IF(K62&lt;&gt;0,((L62/K62*100)-100),"")</f>
        <v>-100</v>
      </c>
      <c r="N62" s="135"/>
      <c r="O62" s="135"/>
      <c r="P62" s="131"/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134" t="n">
        <f aca="false">1gr!D63</f>
        <v>11</v>
      </c>
      <c r="E63" s="50" t="n">
        <v>69</v>
      </c>
      <c r="F63" s="50" t="n">
        <v>56</v>
      </c>
      <c r="G63" s="51" t="n">
        <f aca="false">IF(E63&lt;&gt;0,((F63/E63*100)-100),"")</f>
        <v>-18.8405797101449</v>
      </c>
      <c r="H63" s="50" t="n">
        <v>1</v>
      </c>
      <c r="I63" s="50" t="n">
        <v>0</v>
      </c>
      <c r="J63" s="51" t="n">
        <f aca="false">IF(H63&lt;&gt;0,((I63/H63*100)-100),"")</f>
        <v>-100</v>
      </c>
      <c r="K63" s="50" t="n">
        <v>6</v>
      </c>
      <c r="L63" s="50" t="n">
        <v>1</v>
      </c>
      <c r="M63" s="51" t="n">
        <f aca="false">IF(K63&lt;&gt;0,((L63/K63*100)-100),"")</f>
        <v>-83.3333333333333</v>
      </c>
      <c r="N63" s="135"/>
      <c r="O63" s="135"/>
      <c r="P63" s="131"/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55" t="n">
        <f aca="false">1gr!D64</f>
        <v>8.8</v>
      </c>
      <c r="E64" s="74" t="n">
        <v>57</v>
      </c>
      <c r="F64" s="74" t="n">
        <v>57</v>
      </c>
      <c r="G64" s="75" t="n">
        <f aca="false">IF(E64&lt;&gt;0,((F64/E64*100)-100),"")</f>
        <v>0</v>
      </c>
      <c r="H64" s="74" t="n">
        <v>2</v>
      </c>
      <c r="I64" s="74" t="n">
        <v>2</v>
      </c>
      <c r="J64" s="75" t="n">
        <f aca="false">IF(H64&lt;&gt;0,((I64/H64*100)-100),"")</f>
        <v>0</v>
      </c>
      <c r="K64" s="74" t="n">
        <v>3</v>
      </c>
      <c r="L64" s="74" t="n">
        <v>2</v>
      </c>
      <c r="M64" s="75" t="n">
        <f aca="false">IF(K64&lt;&gt;0,((L64/K64*100)-100),"")</f>
        <v>-33.3333333333333</v>
      </c>
      <c r="N64" s="135"/>
      <c r="O64" s="135"/>
      <c r="P64" s="131"/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134" t="n">
        <f aca="false">1gr!D65</f>
        <v>7</v>
      </c>
      <c r="E65" s="50" t="n">
        <v>24</v>
      </c>
      <c r="F65" s="50" t="n">
        <v>11</v>
      </c>
      <c r="G65" s="51" t="n">
        <f aca="false">IF(E65&lt;&gt;0,((F65/E65*100)-100),"")</f>
        <v>-54.1666666666667</v>
      </c>
      <c r="H65" s="50" t="n">
        <v>1</v>
      </c>
      <c r="I65" s="50" t="n">
        <v>1</v>
      </c>
      <c r="J65" s="51" t="n">
        <f aca="false">IF(H65&lt;&gt;0,((I65/H65*100)-100),"")</f>
        <v>0</v>
      </c>
      <c r="K65" s="50" t="n">
        <v>2</v>
      </c>
      <c r="L65" s="50" t="n">
        <v>2</v>
      </c>
      <c r="M65" s="51" t="n">
        <f aca="false">IF(K65&lt;&gt;0,((L65/K65*100)-100),"")</f>
        <v>0</v>
      </c>
      <c r="N65" s="135"/>
      <c r="O65" s="135"/>
      <c r="P65" s="131"/>
      <c r="Q65" s="46"/>
    </row>
    <row r="66" s="96" customFormat="true" ht="14.1" hidden="false" customHeight="true" outlineLevel="0" collapsed="false">
      <c r="A66" s="101"/>
      <c r="B66" s="89"/>
      <c r="C66" s="102" t="s">
        <v>75</v>
      </c>
      <c r="D66" s="103" t="n">
        <f aca="false">1gr!D66</f>
        <v>111.8</v>
      </c>
      <c r="E66" s="92" t="n">
        <f aca="false">SUM(E59:E65)</f>
        <v>656</v>
      </c>
      <c r="F66" s="92" t="n">
        <f aca="false">SUM(F59:F65)</f>
        <v>610</v>
      </c>
      <c r="G66" s="94" t="n">
        <f aca="false">IF(E66&lt;&gt;0,((F66/E66*100)-100),"")</f>
        <v>-7.01219512195121</v>
      </c>
      <c r="H66" s="137" t="n">
        <f aca="false">SUM(H59:H65)</f>
        <v>12</v>
      </c>
      <c r="I66" s="92" t="n">
        <f aca="false">SUM(I59:I65)</f>
        <v>15</v>
      </c>
      <c r="J66" s="94" t="n">
        <f aca="false">IF(H66&lt;&gt;0,((I66/H66*100)-100),"")</f>
        <v>25</v>
      </c>
      <c r="K66" s="137" t="n">
        <f aca="false">SUM(K59:K65)</f>
        <v>24</v>
      </c>
      <c r="L66" s="92" t="n">
        <f aca="false">SUM(L59:L65)</f>
        <v>22</v>
      </c>
      <c r="M66" s="94" t="n">
        <f aca="false">IF(K66&lt;&gt;0,((L66/K66*100)-100),"")</f>
        <v>-8.33333333333334</v>
      </c>
      <c r="N66" s="136"/>
      <c r="O66" s="136"/>
      <c r="P66" s="136"/>
      <c r="Q66" s="107"/>
    </row>
    <row r="67" s="114" customFormat="true" ht="14.1" hidden="false" customHeight="true" outlineLevel="0" collapsed="false">
      <c r="A67" s="108"/>
      <c r="B67" s="138"/>
      <c r="C67" s="139" t="s">
        <v>76</v>
      </c>
      <c r="D67" s="111" t="n">
        <f aca="false">1gr!D67</f>
        <v>2621.6</v>
      </c>
      <c r="E67" s="112" t="n">
        <f aca="false">SUM(E17,E58,E66)</f>
        <v>9484</v>
      </c>
      <c r="F67" s="112" t="n">
        <f aca="false">SUM(F17,F58,F66)</f>
        <v>9113</v>
      </c>
      <c r="G67" s="112" t="n">
        <f aca="false">IF(E67&lt;&gt;0,((F67/E67*100)-100),"")</f>
        <v>-3.91185153943484</v>
      </c>
      <c r="H67" s="112" t="n">
        <f aca="false">SUM(H17,H58,H66)</f>
        <v>465</v>
      </c>
      <c r="I67" s="112" t="n">
        <f aca="false">SUM(I17,I58,I66)</f>
        <v>412</v>
      </c>
      <c r="J67" s="112" t="n">
        <f aca="false">IF(H67&lt;&gt;0,((I67/H67*100)-100),"")</f>
        <v>-11.3978494623656</v>
      </c>
      <c r="K67" s="112" t="n">
        <f aca="false">SUM(K17,K58,K66)</f>
        <v>1383</v>
      </c>
      <c r="L67" s="112" t="n">
        <f aca="false">SUM(L17,L58,L66)</f>
        <v>1549</v>
      </c>
      <c r="M67" s="112" t="n">
        <f aca="false">IF(K67&lt;&gt;0,((L67/K67*100)-100),"")</f>
        <v>12.0028922631959</v>
      </c>
      <c r="N67" s="140"/>
      <c r="O67" s="140"/>
      <c r="P67" s="140"/>
      <c r="Q67" s="113"/>
    </row>
    <row r="68" customFormat="false" ht="14.25" hidden="false" customHeight="false" outlineLevel="0" collapsed="false">
      <c r="A68" s="115"/>
      <c r="B68" s="116"/>
      <c r="C68" s="117"/>
      <c r="D68" s="118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Бузмакова Раиса Николаевна</cp:lastModifiedBy>
  <cp:lastPrinted>2013-01-11T07:56:43Z</cp:lastPrinted>
  <dcterms:modified xsi:type="dcterms:W3CDTF">2017-01-12T03:29:07Z</dcterms:modified>
  <cp:revision>0</cp:revision>
  <dc:subject/>
  <dc:title/>
</cp:coreProperties>
</file>